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E ECOLES" sheetId="1" state="visible" r:id="rId2"/>
  </sheets>
  <definedNames>
    <definedName function="false" hidden="false" localSheetId="0" name="_xlnm.Print_Titles" vbProcedure="false">'LISTE ECOLES'!$1:$1</definedName>
    <definedName function="false" hidden="true" localSheetId="0" name="_xlnm._FilterDatabase" vbProcedure="false">'LISTE ECOLES'!$A$1:$O$447</definedName>
    <definedName function="false" hidden="false" name="Excel_BuiltIn_Print_Titles_1" vbProcedure="false">'LISTE ECOLES'!$B$1:$IT$1</definedName>
    <definedName function="false" hidden="false" localSheetId="0" name="Excel_BuiltIn_Print_Area" vbProcedure="false">'LISTE ECOLES'!$A:$J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6" uniqueCount="1796">
  <si>
    <t xml:space="preserve">TYPE ECOLE</t>
  </si>
  <si>
    <t xml:space="preserve">Nom et adresse de l'école</t>
  </si>
  <si>
    <t xml:space="preserve">Arrt</t>
  </si>
  <si>
    <t xml:space="preserve">Secteur</t>
  </si>
  <si>
    <t xml:space="preserve">C.E.N.</t>
  </si>
  <si>
    <t xml:space="preserve">Matricule</t>
  </si>
  <si>
    <t xml:space="preserve">Téléphone </t>
  </si>
  <si>
    <t xml:space="preserve">E-mail (@cime.org)</t>
  </si>
  <si>
    <t xml:space="preserve">REP</t>
  </si>
  <si>
    <t xml:space="preserve">REP+</t>
  </si>
  <si>
    <t xml:space="preserve">TYPE/
ARRDT</t>
  </si>
  <si>
    <t xml:space="preserve">TYPE
/REP</t>
  </si>
  <si>
    <t xml:space="preserve">TYPE
/REP+</t>
  </si>
  <si>
    <t xml:space="preserve">TYPE/
Secteur</t>
  </si>
  <si>
    <t xml:space="preserve">REP/REP+</t>
  </si>
  <si>
    <t xml:space="preserve">EE</t>
  </si>
  <si>
    <r>
      <rPr>
        <b val="true"/>
        <sz val="12"/>
        <rFont val="Baskerville"/>
        <family val="1"/>
      </rPr>
      <t xml:space="preserve">ABEILLES
</t>
    </r>
    <r>
      <rPr>
        <sz val="12"/>
        <rFont val="Baskerville"/>
        <family val="1"/>
      </rPr>
      <t xml:space="preserve">14, rue Flégier</t>
    </r>
  </si>
  <si>
    <t xml:space="preserve">A</t>
  </si>
  <si>
    <t xml:space="preserve">XIII</t>
  </si>
  <si>
    <t xml:space="preserve">0672 k</t>
  </si>
  <si>
    <t xml:space="preserve">04.91.05 90 25</t>
  </si>
  <si>
    <t xml:space="preserve">ecole.abeilles</t>
  </si>
  <si>
    <t xml:space="preserve">EP</t>
  </si>
  <si>
    <r>
      <rPr>
        <b val="true"/>
        <sz val="12"/>
        <rFont val="Baskerville"/>
        <family val="1"/>
      </rPr>
      <t xml:space="preserve">CHANTERELLE
</t>
    </r>
    <r>
      <rPr>
        <sz val="12"/>
        <rFont val="Baskerville"/>
        <family val="1"/>
      </rPr>
      <t xml:space="preserve"> 33  rue Commandant Mages </t>
    </r>
  </si>
  <si>
    <t xml:space="preserve">04 13 94 80 03</t>
  </si>
  <si>
    <t xml:space="preserve">ecole.chanterelle</t>
  </si>
  <si>
    <t xml:space="preserve">EM</t>
  </si>
  <si>
    <r>
      <rPr>
        <b val="true"/>
        <sz val="12"/>
        <rFont val="Baskerville"/>
        <family val="1"/>
      </rPr>
      <t xml:space="preserve">CONSOLAT ABEILLES 
</t>
    </r>
    <r>
      <rPr>
        <sz val="12"/>
        <rFont val="Baskerville"/>
        <family val="1"/>
      </rPr>
      <t xml:space="preserve">160, rue Consolat</t>
    </r>
  </si>
  <si>
    <t xml:space="preserve">0834 l</t>
  </si>
  <si>
    <t xml:space="preserve">04 91 08 54 03</t>
  </si>
  <si>
    <t xml:space="preserve">ecole.mat.abeilles</t>
  </si>
  <si>
    <r>
      <rPr>
        <b val="true"/>
        <sz val="12"/>
        <rFont val="Baskerville"/>
        <family val="1"/>
      </rPr>
      <t xml:space="preserve">CONVALESCENTS 
</t>
    </r>
    <r>
      <rPr>
        <sz val="12"/>
        <rFont val="Baskerville"/>
        <family val="1"/>
      </rPr>
      <t xml:space="preserve">13, rue des Convalescents</t>
    </r>
  </si>
  <si>
    <t xml:space="preserve">XIV</t>
  </si>
  <si>
    <t xml:space="preserve">0555 h</t>
  </si>
  <si>
    <t xml:space="preserve">04.91.91.06.93</t>
  </si>
  <si>
    <t xml:space="preserve">ecole.convalescents</t>
  </si>
  <si>
    <t xml:space="preserve">X</t>
  </si>
  <si>
    <r>
      <rPr>
        <b val="true"/>
        <sz val="12"/>
        <rFont val="Baskerville"/>
        <family val="1"/>
      </rPr>
      <t xml:space="preserve">HÔTEL DES POSTES</t>
    </r>
    <r>
      <rPr>
        <sz val="12"/>
        <rFont val="Baskerville"/>
        <family val="1"/>
      </rPr>
      <t xml:space="preserve"> 
2, place de l’Hôtel des Postes</t>
    </r>
  </si>
  <si>
    <t xml:space="preserve">III</t>
  </si>
  <si>
    <t xml:space="preserve">0880 l</t>
  </si>
  <si>
    <t xml:space="preserve">04 91 90 74 32</t>
  </si>
  <si>
    <t xml:space="preserve">ecole.mat.hoteldespostes</t>
  </si>
  <si>
    <r>
      <rPr>
        <b val="true"/>
        <sz val="12"/>
        <rFont val="Baskerville"/>
        <family val="1"/>
      </rPr>
      <t xml:space="preserve">MAURICE KORSEC 
</t>
    </r>
    <r>
      <rPr>
        <sz val="12"/>
        <rFont val="Baskerville"/>
        <family val="1"/>
      </rPr>
      <t xml:space="preserve">2, rue Maurice Korsec</t>
    </r>
  </si>
  <si>
    <t xml:space="preserve">3655 c</t>
  </si>
  <si>
    <t xml:space="preserve">04.91.90.15.76</t>
  </si>
  <si>
    <t xml:space="preserve">ecole.korsec</t>
  </si>
  <si>
    <r>
      <rPr>
        <b val="true"/>
        <sz val="12"/>
        <rFont val="Baskerville"/>
        <family val="1"/>
      </rPr>
      <t xml:space="preserve">PARMENTIER 
</t>
    </r>
    <r>
      <rPr>
        <sz val="12"/>
        <rFont val="Baskerville"/>
        <family val="1"/>
      </rPr>
      <t xml:space="preserve">7, rue Parmentier</t>
    </r>
  </si>
  <si>
    <t xml:space="preserve">0890 x</t>
  </si>
  <si>
    <t xml:space="preserve">04 91 91 14 23</t>
  </si>
  <si>
    <t xml:space="preserve">ecole.mat.parmentier</t>
  </si>
  <si>
    <r>
      <rPr>
        <b val="true"/>
        <sz val="12"/>
        <rFont val="Baskerville"/>
        <family val="1"/>
      </rPr>
      <t xml:space="preserve">SAINT SAVOURNIN
</t>
    </r>
    <r>
      <rPr>
        <sz val="12"/>
        <rFont val="Baskerville"/>
        <family val="1"/>
      </rPr>
      <t xml:space="preserve">62, rue Saint Savournin</t>
    </r>
  </si>
  <si>
    <t xml:space="preserve">4059s</t>
  </si>
  <si>
    <t xml:space="preserve">04 91 37 71 61</t>
  </si>
  <si>
    <t xml:space="preserve">ecole.mat.saintsavournin</t>
  </si>
  <si>
    <r>
      <rPr>
        <b val="true"/>
        <sz val="12"/>
        <rFont val="Baskerville"/>
        <family val="1"/>
      </rPr>
      <t xml:space="preserve">SAINT SAVOURNIN 
</t>
    </r>
    <r>
      <rPr>
        <sz val="12"/>
        <rFont val="Baskerville"/>
        <family val="1"/>
      </rPr>
      <t xml:space="preserve">12-18 rue Barthélémy</t>
    </r>
  </si>
  <si>
    <t xml:space="preserve">0806 f</t>
  </si>
  <si>
    <t xml:space="preserve">04.91.53.10.60</t>
  </si>
  <si>
    <t xml:space="preserve">ecole.saintsavournin</t>
  </si>
  <si>
    <r>
      <rPr>
        <b val="true"/>
        <sz val="12"/>
        <rFont val="Baskerville"/>
        <family val="1"/>
      </rPr>
      <t xml:space="preserve">ANTOINE DE RUFFI
</t>
    </r>
    <r>
      <rPr>
        <sz val="12"/>
        <rFont val="Baskerville"/>
        <family val="1"/>
      </rPr>
      <t xml:space="preserve">2, rue Urbain V </t>
    </r>
  </si>
  <si>
    <t xml:space="preserve">B</t>
  </si>
  <si>
    <t xml:space="preserve">04 13 94 80 10</t>
  </si>
  <si>
    <t xml:space="preserve">ecole.mat.antoinederuffi</t>
  </si>
  <si>
    <t xml:space="preserve"> 04 13 94 80 11</t>
  </si>
  <si>
    <t xml:space="preserve">ecole.antoinederuffi</t>
  </si>
  <si>
    <r>
      <rPr>
        <b val="true"/>
        <sz val="12"/>
        <rFont val="Baskerville"/>
        <family val="1"/>
      </rPr>
      <t xml:space="preserve">ACCOULES
</t>
    </r>
    <r>
      <rPr>
        <sz val="12"/>
        <rFont val="Baskerville"/>
        <family val="1"/>
      </rPr>
      <t xml:space="preserve">27, montée des Accoules</t>
    </r>
  </si>
  <si>
    <t xml:space="preserve">0753  y</t>
  </si>
  <si>
    <t xml:space="preserve">04.91.90.66.51</t>
  </si>
  <si>
    <t xml:space="preserve">ecole.accoules</t>
  </si>
  <si>
    <r>
      <rPr>
        <b val="true"/>
        <sz val="12"/>
        <rFont val="Baskerville"/>
        <family val="1"/>
      </rPr>
      <t xml:space="preserve">BUTTE DES CARMES 
</t>
    </r>
    <r>
      <rPr>
        <sz val="12"/>
        <rFont val="Baskerville"/>
        <family val="1"/>
      </rPr>
      <t xml:space="preserve">Rue des Grands Carmes </t>
    </r>
  </si>
  <si>
    <t xml:space="preserve">3093 s</t>
  </si>
  <si>
    <t xml:space="preserve">04 91 91 68 59</t>
  </si>
  <si>
    <t xml:space="preserve">ecole.mat.buttedescarmes</t>
  </si>
  <si>
    <r>
      <rPr>
        <b val="true"/>
        <sz val="12"/>
        <rFont val="Baskerville"/>
        <family val="1"/>
      </rPr>
      <t xml:space="preserve">CHEVALIER PAUL 
</t>
    </r>
    <r>
      <rPr>
        <sz val="12"/>
        <rFont val="Baskerville"/>
        <family val="1"/>
      </rPr>
      <t xml:space="preserve">74 rue Chevalier Paul</t>
    </r>
  </si>
  <si>
    <t xml:space="preserve">3998 a</t>
  </si>
  <si>
    <t xml:space="preserve">04 91 93 47 51</t>
  </si>
  <si>
    <t xml:space="preserve">ecole.chevalierpaul</t>
  </si>
  <si>
    <r>
      <rPr>
        <b val="true"/>
        <sz val="12"/>
        <rFont val="Baskerville"/>
        <family val="1"/>
      </rPr>
      <t xml:space="preserve">DAMES 
</t>
    </r>
    <r>
      <rPr>
        <sz val="12"/>
        <rFont val="Baskerville"/>
        <family val="1"/>
      </rPr>
      <t xml:space="preserve">6, rue du Terras</t>
    </r>
  </si>
  <si>
    <t xml:space="preserve">0867 x</t>
  </si>
  <si>
    <t xml:space="preserve">04 91 91 55 39</t>
  </si>
  <si>
    <t xml:space="preserve">ecole.mat.dames</t>
  </si>
  <si>
    <r>
      <rPr>
        <b val="true"/>
        <sz val="12"/>
        <rFont val="Baskerville"/>
        <family val="1"/>
      </rPr>
      <t xml:space="preserve">DÉSIRÉE CLARY</t>
    </r>
    <r>
      <rPr>
        <sz val="12"/>
        <rFont val="Baskerville"/>
        <family val="1"/>
      </rPr>
      <t xml:space="preserve"> 
24, rue Désirée Clary</t>
    </r>
  </si>
  <si>
    <t xml:space="preserve">3819 f</t>
  </si>
  <si>
    <t xml:space="preserve">04 91 31 66 49</t>
  </si>
  <si>
    <t xml:space="preserve">ecole.mat.desireeclary</t>
  </si>
  <si>
    <r>
      <rPr>
        <b val="true"/>
        <sz val="12"/>
        <rFont val="Baskerville"/>
        <family val="1"/>
      </rPr>
      <t xml:space="preserve">ÉVÊCHÉ 
</t>
    </r>
    <r>
      <rPr>
        <sz val="12"/>
        <rFont val="Baskerville"/>
        <family val="1"/>
      </rPr>
      <t xml:space="preserve">41, rue de l’Evéché</t>
    </r>
  </si>
  <si>
    <t xml:space="preserve">0872 c</t>
  </si>
  <si>
    <t xml:space="preserve">04 91 90 46 48</t>
  </si>
  <si>
    <t xml:space="preserve">ecole.mat.eveche</t>
  </si>
  <si>
    <r>
      <rPr>
        <b val="true"/>
        <sz val="12"/>
        <rFont val="Baskerville"/>
        <family val="1"/>
      </rPr>
      <t xml:space="preserve">FRANÇOIS MOISSON 
</t>
    </r>
    <r>
      <rPr>
        <sz val="12"/>
        <rFont val="Baskerville"/>
        <family val="1"/>
      </rPr>
      <t xml:space="preserve">19, rue F. Moisson</t>
    </r>
  </si>
  <si>
    <t xml:space="preserve">0569 y</t>
  </si>
  <si>
    <t xml:space="preserve">04.91.91 02 54</t>
  </si>
  <si>
    <t xml:space="preserve">ecole.moisson2</t>
  </si>
  <si>
    <r>
      <rPr>
        <b val="true"/>
        <sz val="12"/>
        <rFont val="Baskerville"/>
        <family val="1"/>
      </rPr>
      <t xml:space="preserve">FRANÇOIS MOISSON 
RÉPUBLIQUE 
</t>
    </r>
    <r>
      <rPr>
        <sz val="12"/>
        <rFont val="Baskerville"/>
        <family val="1"/>
      </rPr>
      <t xml:space="preserve">26, rue François Moisson</t>
    </r>
  </si>
  <si>
    <t xml:space="preserve">3898 s</t>
  </si>
  <si>
    <t xml:space="preserve">04 91 52 77 73</t>
  </si>
  <si>
    <t xml:space="preserve">ecole.mat.republiquemoisson</t>
  </si>
  <si>
    <r>
      <rPr>
        <b val="true"/>
        <sz val="12"/>
        <rFont val="Baskerville"/>
        <family val="1"/>
      </rPr>
      <t xml:space="preserve">HOZIER 
</t>
    </r>
    <r>
      <rPr>
        <sz val="12"/>
        <rFont val="Baskerville"/>
        <family val="1"/>
      </rPr>
      <t xml:space="preserve">2, rue d’Hozier</t>
    </r>
  </si>
  <si>
    <t xml:space="preserve">0574 d</t>
  </si>
  <si>
    <t xml:space="preserve">04.91.90.53.50</t>
  </si>
  <si>
    <t xml:space="preserve">ecole.hozier</t>
  </si>
  <si>
    <r>
      <rPr>
        <b val="true"/>
        <sz val="12"/>
        <rFont val="Baskerville"/>
        <family val="1"/>
      </rPr>
      <t xml:space="preserve">MADRAGUE VILLE
</t>
    </r>
    <r>
      <rPr>
        <sz val="12"/>
        <rFont val="Baskerville"/>
        <family val="1"/>
      </rPr>
      <t xml:space="preserve">141 chemin de la madrague ville</t>
    </r>
  </si>
  <si>
    <t xml:space="preserve">XV</t>
  </si>
  <si>
    <t xml:space="preserve">0597 d</t>
  </si>
  <si>
    <t xml:space="preserve">04.91.58.00.71</t>
  </si>
  <si>
    <t xml:space="preserve">ecole.madragueville</t>
  </si>
  <si>
    <r>
      <rPr>
        <b val="true"/>
        <sz val="12"/>
        <rFont val="Baskerville"/>
        <family val="1"/>
      </rPr>
      <t xml:space="preserve">MAJOR CATHEDRALE
</t>
    </r>
    <r>
      <rPr>
        <sz val="12"/>
        <rFont val="Baskerville"/>
        <family val="1"/>
      </rPr>
      <t xml:space="preserve">41, rue de l’Évêché</t>
    </r>
  </si>
  <si>
    <t xml:space="preserve">0741 k</t>
  </si>
  <si>
    <t xml:space="preserve">04.91.91.21.51</t>
  </si>
  <si>
    <t xml:space="preserve">ecole.major</t>
  </si>
  <si>
    <r>
      <rPr>
        <b val="true"/>
        <sz val="12"/>
        <rFont val="Baskerville"/>
        <family val="1"/>
      </rPr>
      <t xml:space="preserve">MONTOLIEU 
</t>
    </r>
    <r>
      <rPr>
        <sz val="12"/>
        <rFont val="Baskerville"/>
        <family val="1"/>
      </rPr>
      <t xml:space="preserve">10, rue Montolieu</t>
    </r>
  </si>
  <si>
    <t xml:space="preserve">3355 b</t>
  </si>
  <si>
    <t xml:space="preserve">04 91 56 24 04</t>
  </si>
  <si>
    <t xml:space="preserve">ecole.mat.montolieu</t>
  </si>
  <si>
    <r>
      <rPr>
        <b val="true"/>
        <sz val="12"/>
        <rFont val="Baskerville"/>
        <family val="1"/>
      </rPr>
      <t xml:space="preserve">MOULINS 
</t>
    </r>
    <r>
      <rPr>
        <sz val="12"/>
        <rFont val="Baskerville"/>
        <family val="1"/>
      </rPr>
      <t xml:space="preserve">1, rue des Muettes</t>
    </r>
  </si>
  <si>
    <t xml:space="preserve">0896 d</t>
  </si>
  <si>
    <t xml:space="preserve">04 91 91 20 25</t>
  </si>
  <si>
    <t xml:space="preserve">ecole.mat.moulins</t>
  </si>
  <si>
    <r>
      <rPr>
        <b val="true"/>
        <sz val="12"/>
        <rFont val="Baskerville"/>
        <family val="1"/>
      </rPr>
      <t xml:space="preserve">VINCENT LEBLANC 
</t>
    </r>
    <r>
      <rPr>
        <sz val="12"/>
        <rFont val="Baskerville"/>
        <family val="1"/>
      </rPr>
      <t xml:space="preserve">32, rue Vincent Leblanc</t>
    </r>
  </si>
  <si>
    <t xml:space="preserve">0827 d</t>
  </si>
  <si>
    <t xml:space="preserve">04 91 91 26 07</t>
  </si>
  <si>
    <t xml:space="preserve">ecole.vincentleblanc</t>
  </si>
  <si>
    <r>
      <rPr>
        <b val="true"/>
        <sz val="12"/>
        <rFont val="Baskerville"/>
        <family val="1"/>
      </rPr>
      <t xml:space="preserve">VINCENT LEBLANC 
</t>
    </r>
    <r>
      <rPr>
        <sz val="12"/>
        <rFont val="Baskerville"/>
        <family val="1"/>
      </rPr>
      <t xml:space="preserve">36, rue Vincent Leblanc</t>
    </r>
  </si>
  <si>
    <t xml:space="preserve">0957 v</t>
  </si>
  <si>
    <t xml:space="preserve">04 91 91 63 72</t>
  </si>
  <si>
    <t xml:space="preserve">ecole.mat.vincentleblanc</t>
  </si>
  <si>
    <r>
      <rPr>
        <b val="true"/>
        <sz val="12"/>
        <rFont val="Baskerville"/>
        <family val="1"/>
      </rPr>
      <t xml:space="preserve">BELLE DE MAI 
</t>
    </r>
    <r>
      <rPr>
        <sz val="12"/>
        <rFont val="Baskerville"/>
        <family val="1"/>
      </rPr>
      <t xml:space="preserve">2, rue Docteur Léon-Perrin</t>
    </r>
  </si>
  <si>
    <t xml:space="preserve">0844 x</t>
  </si>
  <si>
    <t xml:space="preserve">04 91 62 17 13</t>
  </si>
  <si>
    <t xml:space="preserve">ecole.mat.belle de mai</t>
  </si>
  <si>
    <r>
      <rPr>
        <b val="true"/>
        <sz val="12"/>
        <rFont val="Baskerville"/>
        <family val="1"/>
      </rPr>
      <t xml:space="preserve">BERNARD CADENAT 
</t>
    </r>
    <r>
      <rPr>
        <sz val="12"/>
        <rFont val="Baskerville"/>
        <family val="1"/>
      </rPr>
      <t xml:space="preserve">3, place Bernard Cadenat</t>
    </r>
  </si>
  <si>
    <t xml:space="preserve">0527 c</t>
  </si>
  <si>
    <t xml:space="preserve">04.91.50.37.38</t>
  </si>
  <si>
    <t xml:space="preserve">ecole.bernardcadenat</t>
  </si>
  <si>
    <r>
      <rPr>
        <b val="true"/>
        <sz val="12"/>
        <rFont val="Baskerville"/>
        <family val="1"/>
      </rPr>
      <t xml:space="preserve">BERNARD CADENAT (JOBIN)
</t>
    </r>
    <r>
      <rPr>
        <sz val="12"/>
        <rFont val="Baskerville"/>
        <family val="1"/>
      </rPr>
      <t xml:space="preserve">Rue Jobin</t>
    </r>
  </si>
  <si>
    <t xml:space="preserve">3920 r</t>
  </si>
  <si>
    <t xml:space="preserve">04 91 95 14 52</t>
  </si>
  <si>
    <t xml:space="preserve">ecole.mat.jobin</t>
  </si>
  <si>
    <r>
      <rPr>
        <b val="true"/>
        <sz val="12"/>
        <rFont val="Baskerville"/>
        <family val="1"/>
      </rPr>
      <t xml:space="preserve">AHMED LITIM
</t>
    </r>
    <r>
      <rPr>
        <sz val="12"/>
        <rFont val="Baskerville"/>
        <family val="1"/>
      </rPr>
      <t xml:space="preserve">rue Bugeaud</t>
    </r>
  </si>
  <si>
    <t xml:space="preserve">4095 f</t>
  </si>
  <si>
    <t xml:space="preserve">04 91 50 52 84</t>
  </si>
  <si>
    <t xml:space="preserve">ecole.bugeaud</t>
  </si>
  <si>
    <r>
      <rPr>
        <b val="true"/>
        <sz val="12"/>
        <rFont val="Baskerville"/>
        <family val="1"/>
      </rPr>
      <t xml:space="preserve">BUSSERADE MASSENA
</t>
    </r>
    <r>
      <rPr>
        <sz val="12"/>
        <rFont val="Baskerville"/>
        <family val="1"/>
      </rPr>
      <t xml:space="preserve">3, rue Masséna</t>
    </r>
  </si>
  <si>
    <t xml:space="preserve">3970 v</t>
  </si>
  <si>
    <t xml:space="preserve">04.91.08.99.04</t>
  </si>
  <si>
    <t xml:space="preserve">ecole.busserade</t>
  </si>
  <si>
    <r>
      <rPr>
        <b val="true"/>
        <sz val="12"/>
        <rFont val="Baskerville"/>
        <family val="1"/>
      </rPr>
      <t xml:space="preserve">ÉDOUARD VAILLANT 
</t>
    </r>
    <r>
      <rPr>
        <sz val="12"/>
        <rFont val="Baskerville"/>
        <family val="1"/>
      </rPr>
      <t xml:space="preserve">16, avenue E. Vaillant</t>
    </r>
  </si>
  <si>
    <t xml:space="preserve">0559 m</t>
  </si>
  <si>
    <t xml:space="preserve">04.91.02.66.90</t>
  </si>
  <si>
    <t xml:space="preserve">ecole.edouardvaillant</t>
  </si>
  <si>
    <r>
      <rPr>
        <b val="true"/>
        <sz val="12"/>
        <rFont val="Baskerville"/>
        <family val="1"/>
      </rPr>
      <t xml:space="preserve">ÉDOUARD VAILLANT 
</t>
    </r>
    <r>
      <rPr>
        <sz val="12"/>
        <rFont val="Baskerville"/>
        <family val="1"/>
      </rPr>
      <t xml:space="preserve">19, passage Léo Ferré</t>
    </r>
  </si>
  <si>
    <t xml:space="preserve">0868 y</t>
  </si>
  <si>
    <t xml:space="preserve">04 91 02 57 33</t>
  </si>
  <si>
    <t xml:space="preserve">ecole.mat.vaillant</t>
  </si>
  <si>
    <r>
      <rPr>
        <b val="true"/>
        <sz val="12"/>
        <rFont val="Baskerville"/>
        <family val="1"/>
      </rPr>
      <t xml:space="preserve">FÉLIX PYAT 
</t>
    </r>
    <r>
      <rPr>
        <sz val="12"/>
        <rFont val="Baskerville"/>
        <family val="1"/>
      </rPr>
      <t xml:space="preserve">54, rue Félix Pyat</t>
    </r>
  </si>
  <si>
    <t xml:space="preserve">0566 v</t>
  </si>
  <si>
    <t xml:space="preserve">04.91.50.11.24</t>
  </si>
  <si>
    <t xml:space="preserve">ecole.felixpyat</t>
  </si>
  <si>
    <r>
      <rPr>
        <b val="true"/>
        <sz val="12"/>
        <rFont val="Baskerville"/>
        <family val="1"/>
      </rPr>
      <t xml:space="preserve">FONSCOLOMBE 
</t>
    </r>
    <r>
      <rPr>
        <sz val="12"/>
        <rFont val="Baskerville"/>
        <family val="1"/>
      </rPr>
      <t xml:space="preserve">7, rue André-Chamson</t>
    </r>
  </si>
  <si>
    <t xml:space="preserve">3039 h</t>
  </si>
  <si>
    <t xml:space="preserve">04 91 50 38 60</t>
  </si>
  <si>
    <t xml:space="preserve">ecole.mat.fonscolombes</t>
  </si>
  <si>
    <r>
      <rPr>
        <b val="true"/>
        <sz val="12"/>
        <rFont val="Baskerville"/>
        <family val="1"/>
      </rPr>
      <t xml:space="preserve">KLÉBER 
</t>
    </r>
    <r>
      <rPr>
        <sz val="12"/>
        <rFont val="Baskerville"/>
        <family val="1"/>
      </rPr>
      <t xml:space="preserve">26, rue Kléber</t>
    </r>
  </si>
  <si>
    <t xml:space="preserve">0735 d</t>
  </si>
  <si>
    <t xml:space="preserve">04.91.50.83.34</t>
  </si>
  <si>
    <t xml:space="preserve">ecole.kleber</t>
  </si>
  <si>
    <r>
      <rPr>
        <b val="true"/>
        <sz val="12"/>
        <rFont val="Baskerville"/>
        <family val="1"/>
      </rPr>
      <t xml:space="preserve">KLÉBER 
</t>
    </r>
    <r>
      <rPr>
        <sz val="12"/>
        <rFont val="Baskerville"/>
        <family val="1"/>
      </rPr>
      <t xml:space="preserve">27, rue Kléber</t>
    </r>
  </si>
  <si>
    <t xml:space="preserve">0881 m</t>
  </si>
  <si>
    <t xml:space="preserve">04 91 62 62 37</t>
  </si>
  <si>
    <t xml:space="preserve">ecole.mat.kleber</t>
  </si>
  <si>
    <r>
      <rPr>
        <b val="true"/>
        <sz val="12"/>
        <rFont val="Baskerville"/>
        <family val="1"/>
      </rPr>
      <t xml:space="preserve">NATIONAL 
</t>
    </r>
    <r>
      <rPr>
        <sz val="12"/>
        <rFont val="Baskerville"/>
        <family val="1"/>
      </rPr>
      <t xml:space="preserve">179, boulevard National</t>
    </r>
  </si>
  <si>
    <t xml:space="preserve">0595 b</t>
  </si>
  <si>
    <t xml:space="preserve">04.91.50.54.84</t>
  </si>
  <si>
    <t xml:space="preserve">ecole.national</t>
  </si>
  <si>
    <r>
      <rPr>
        <b val="true"/>
        <sz val="12"/>
        <rFont val="Baskerville"/>
        <family val="1"/>
      </rPr>
      <t xml:space="preserve">PARC BELLEVUE 
</t>
    </r>
    <r>
      <rPr>
        <sz val="12"/>
        <rFont val="Baskerville"/>
        <family val="1"/>
      </rPr>
      <t xml:space="preserve">143, rue Félix Pyat</t>
    </r>
  </si>
  <si>
    <t xml:space="preserve">0518 t</t>
  </si>
  <si>
    <t xml:space="preserve">04.91.58.26.86</t>
  </si>
  <si>
    <t xml:space="preserve">ecole.parcbellevue</t>
  </si>
  <si>
    <t xml:space="preserve">0836 n</t>
  </si>
  <si>
    <t xml:space="preserve">04 91 58 26 82</t>
  </si>
  <si>
    <t xml:space="preserve">ecole.mat.parcbellevue</t>
  </si>
  <si>
    <r>
      <rPr>
        <b val="true"/>
        <sz val="12"/>
        <rFont val="Baskerville"/>
        <family val="1"/>
      </rPr>
      <t xml:space="preserve">PEYSSONNEL  
</t>
    </r>
    <r>
      <rPr>
        <sz val="12"/>
        <rFont val="Baskerville"/>
        <family val="1"/>
      </rPr>
      <t xml:space="preserve">16, rue Peyssonnel</t>
    </r>
  </si>
  <si>
    <t xml:space="preserve">0923 h</t>
  </si>
  <si>
    <t xml:space="preserve">04 91 50 77 12</t>
  </si>
  <si>
    <t xml:space="preserve">ecole.mat.peyssonnel</t>
  </si>
  <si>
    <r>
      <rPr>
        <b val="true"/>
        <sz val="12"/>
        <rFont val="Baskerville"/>
        <family val="1"/>
      </rPr>
      <t xml:space="preserve">PEYSSONNEL I 
</t>
    </r>
    <r>
      <rPr>
        <sz val="12"/>
        <rFont val="Baskerville"/>
        <family val="1"/>
      </rPr>
      <t xml:space="preserve">22, rue Peyssonnel</t>
    </r>
  </si>
  <si>
    <t xml:space="preserve">1537 a</t>
  </si>
  <si>
    <t xml:space="preserve">04.91.50.37.62</t>
  </si>
  <si>
    <t xml:space="preserve">ecole.peyssonnel1</t>
  </si>
  <si>
    <r>
      <rPr>
        <b val="true"/>
        <sz val="12"/>
        <rFont val="Baskerville"/>
        <family val="1"/>
      </rPr>
      <t xml:space="preserve">PEYSSONNEL II 
</t>
    </r>
    <r>
      <rPr>
        <sz val="12"/>
        <rFont val="Baskerville"/>
        <family val="1"/>
      </rPr>
      <t xml:space="preserve">26, rue Peyssonnel</t>
    </r>
  </si>
  <si>
    <t xml:space="preserve">1538 b</t>
  </si>
  <si>
    <t xml:space="preserve">04.91.50.76.23</t>
  </si>
  <si>
    <t xml:space="preserve">ecole.peyssonnel2</t>
  </si>
  <si>
    <r>
      <rPr>
        <b val="true"/>
        <sz val="12"/>
        <rFont val="Baskerville"/>
        <family val="1"/>
      </rPr>
      <t xml:space="preserve">POMMIER 
</t>
    </r>
    <r>
      <rPr>
        <sz val="12"/>
        <rFont val="Baskerville"/>
        <family val="1"/>
      </rPr>
      <t xml:space="preserve">3, rue Pommier</t>
    </r>
  </si>
  <si>
    <t xml:space="preserve">0914 y</t>
  </si>
  <si>
    <t xml:space="preserve">04 91 64 03 58</t>
  </si>
  <si>
    <t xml:space="preserve">ecole.mat.pommier</t>
  </si>
  <si>
    <r>
      <rPr>
        <b val="true"/>
        <sz val="12"/>
        <rFont val="Baskerville"/>
        <family val="1"/>
      </rPr>
      <t xml:space="preserve">RÉVOLUTION (Jet d'eau)
</t>
    </r>
    <r>
      <rPr>
        <sz val="12"/>
        <rFont val="Baskerville"/>
        <family val="1"/>
      </rPr>
      <t xml:space="preserve">38 et 47, rue du Jet d’eau</t>
    </r>
  </si>
  <si>
    <t xml:space="preserve">1640 m</t>
  </si>
  <si>
    <t xml:space="preserve">04.91.50.17.92</t>
  </si>
  <si>
    <t xml:space="preserve">ecole.revolution</t>
  </si>
  <si>
    <r>
      <rPr>
        <b val="true"/>
        <sz val="12"/>
        <rFont val="Baskerville"/>
        <family val="1"/>
      </rPr>
      <t xml:space="preserve">RÉVOLUTION 
</t>
    </r>
    <r>
      <rPr>
        <sz val="12"/>
        <rFont val="Baskerville"/>
        <family val="1"/>
      </rPr>
      <t xml:space="preserve">55, rue Edouard Vaillant</t>
    </r>
  </si>
  <si>
    <t xml:space="preserve">0845 y</t>
  </si>
  <si>
    <t xml:space="preserve">04 91 02 57 68</t>
  </si>
  <si>
    <t xml:space="preserve">ecole.mat.revolution</t>
  </si>
  <si>
    <r>
      <rPr>
        <b val="true"/>
        <sz val="12"/>
        <rFont val="Baskerville"/>
        <family val="1"/>
      </rPr>
      <t xml:space="preserve">REVOLUTION-VAILLANT
</t>
    </r>
    <r>
      <rPr>
        <sz val="12"/>
        <rFont val="Baskerville"/>
        <family val="1"/>
      </rPr>
      <t xml:space="preserve">45 rue Edouard Vaillant</t>
    </r>
  </si>
  <si>
    <t xml:space="preserve">0788 p</t>
  </si>
  <si>
    <t xml:space="preserve">ecole.revolutionvaillant</t>
  </si>
  <si>
    <r>
      <rPr>
        <b val="true"/>
        <sz val="12"/>
        <rFont val="Baskerville"/>
        <family val="1"/>
      </rPr>
      <t xml:space="preserve">SAINT CHARLES</t>
    </r>
    <r>
      <rPr>
        <sz val="12"/>
        <rFont val="Baskerville"/>
        <family val="1"/>
      </rPr>
      <t xml:space="preserve">             
47, rue Lucien Rolmer</t>
    </r>
  </si>
  <si>
    <t xml:space="preserve">0929 p</t>
  </si>
  <si>
    <t xml:space="preserve">04 91 62 48 87</t>
  </si>
  <si>
    <t xml:space="preserve">ecole.mat.saintcharles</t>
  </si>
  <si>
    <r>
      <rPr>
        <b val="true"/>
        <sz val="12"/>
        <rFont val="Baskerville"/>
        <family val="1"/>
      </rPr>
      <t xml:space="preserve">SAINT CHARLES I 
</t>
    </r>
    <r>
      <rPr>
        <sz val="12"/>
        <rFont val="Baskerville"/>
        <family val="1"/>
      </rPr>
      <t xml:space="preserve">49, rue Lucien Rolmer</t>
    </r>
  </si>
  <si>
    <t xml:space="preserve">0630 p</t>
  </si>
  <si>
    <t xml:space="preserve">04.91.50.24.86</t>
  </si>
  <si>
    <t xml:space="preserve">ecole.saintcharles 1</t>
  </si>
  <si>
    <r>
      <rPr>
        <b val="true"/>
        <sz val="12"/>
        <rFont val="Baskerville"/>
        <family val="1"/>
      </rPr>
      <t xml:space="preserve">SAINT CHARLES II 
</t>
    </r>
    <r>
      <rPr>
        <sz val="12"/>
        <rFont val="Baskerville"/>
        <family val="1"/>
      </rPr>
      <t xml:space="preserve">36, rue du 141e R.I.A</t>
    </r>
  </si>
  <si>
    <t xml:space="preserve">04.91.50.39.53</t>
  </si>
  <si>
    <t xml:space="preserve">ecole.saintcharles 2</t>
  </si>
  <si>
    <r>
      <rPr>
        <b val="true"/>
        <sz val="12"/>
        <rFont val="Baskerville"/>
        <family val="1"/>
      </rPr>
      <t xml:space="preserve">STRASBOURG 
</t>
    </r>
    <r>
      <rPr>
        <sz val="12"/>
        <rFont val="Baskerville"/>
        <family val="1"/>
      </rPr>
      <t xml:space="preserve">26 rue du Sud</t>
    </r>
  </si>
  <si>
    <t xml:space="preserve">0951 n</t>
  </si>
  <si>
    <t xml:space="preserve">04 91 50 72 05</t>
  </si>
  <si>
    <t xml:space="preserve">ecole.mat.strasbourg</t>
  </si>
  <si>
    <r>
      <rPr>
        <b val="true"/>
        <sz val="12"/>
        <rFont val="Baskerville"/>
        <family val="1"/>
      </rPr>
      <t xml:space="preserve">BLANCARDE</t>
    </r>
    <r>
      <rPr>
        <sz val="12"/>
        <rFont val="Baskerville"/>
        <family val="1"/>
      </rPr>
      <t xml:space="preserve"> 
74, rue Beau</t>
    </r>
  </si>
  <si>
    <t xml:space="preserve">C</t>
  </si>
  <si>
    <t xml:space="preserve">VIII</t>
  </si>
  <si>
    <t xml:space="preserve">0848 b</t>
  </si>
  <si>
    <t xml:space="preserve">04 91 49 37 82</t>
  </si>
  <si>
    <t xml:space="preserve">ecole.mat.blancarde</t>
  </si>
  <si>
    <r>
      <rPr>
        <b val="true"/>
        <sz val="12"/>
        <rFont val="Baskerville"/>
        <family val="1"/>
      </rPr>
      <t xml:space="preserve">BOISSON
</t>
    </r>
    <r>
      <rPr>
        <sz val="12"/>
        <rFont val="Baskerville"/>
        <family val="1"/>
      </rPr>
      <t xml:space="preserve">127, boulevard Boisson</t>
    </r>
  </si>
  <si>
    <t xml:space="preserve">0531 g</t>
  </si>
  <si>
    <t xml:space="preserve">04.91.34.73.91</t>
  </si>
  <si>
    <t xml:space="preserve">ecole.boisson</t>
  </si>
  <si>
    <r>
      <rPr>
        <b val="true"/>
        <sz val="12"/>
        <rFont val="Baskerville"/>
        <family val="1"/>
      </rPr>
      <t xml:space="preserve">BOTINELLY
</t>
    </r>
    <r>
      <rPr>
        <sz val="12"/>
        <rFont val="Baskerville"/>
        <family val="1"/>
      </rPr>
      <t xml:space="preserve">23 bis, boulevard Botinelly</t>
    </r>
  </si>
  <si>
    <t xml:space="preserve">0705 w</t>
  </si>
  <si>
    <t xml:space="preserve">04.91.49.49.16</t>
  </si>
  <si>
    <t xml:space="preserve">ecole.botinelly</t>
  </si>
  <si>
    <r>
      <rPr>
        <b val="true"/>
        <sz val="12"/>
        <rFont val="Baskerville"/>
        <family val="1"/>
      </rPr>
      <t xml:space="preserve">BOTINELLY (LOUIS)
</t>
    </r>
    <r>
      <rPr>
        <sz val="12"/>
        <rFont val="Baskerville"/>
        <family val="1"/>
      </rPr>
      <t xml:space="preserve">21, boulevard Botinelly</t>
    </r>
  </si>
  <si>
    <t xml:space="preserve">0861 r</t>
  </si>
  <si>
    <t xml:space="preserve">04 91 49 60 79</t>
  </si>
  <si>
    <t xml:space="preserve">ecole.mat.botinelly</t>
  </si>
  <si>
    <r>
      <rPr>
        <b val="true"/>
        <sz val="12"/>
        <rFont val="Baskerville"/>
        <family val="1"/>
      </rPr>
      <t xml:space="preserve">CHARTREUX 
</t>
    </r>
    <r>
      <rPr>
        <sz val="12"/>
        <rFont val="Baskerville"/>
        <family val="1"/>
      </rPr>
      <t xml:space="preserve">117, avenue des Chartreux</t>
    </r>
  </si>
  <si>
    <t xml:space="preserve">0702 t</t>
  </si>
  <si>
    <t xml:space="preserve">04.91.50.57.65</t>
  </si>
  <si>
    <t xml:space="preserve">ecole.chartreux</t>
  </si>
  <si>
    <r>
      <rPr>
        <b val="true"/>
        <sz val="12"/>
        <rFont val="Baskerville"/>
        <family val="1"/>
      </rPr>
      <t xml:space="preserve">CHARTREUX ALBE</t>
    </r>
    <r>
      <rPr>
        <sz val="12"/>
        <rFont val="Baskerville"/>
        <family val="1"/>
      </rPr>
      <t xml:space="preserve"> 
19, rue Vincent Faïta</t>
    </r>
  </si>
  <si>
    <t xml:space="preserve">0858 m</t>
  </si>
  <si>
    <t xml:space="preserve">04 91 06 33 54</t>
  </si>
  <si>
    <t xml:space="preserve">ecole.mat.chartreuxhbm</t>
  </si>
  <si>
    <r>
      <rPr>
        <b val="true"/>
        <sz val="12"/>
        <rFont val="Baskerville"/>
        <family val="1"/>
      </rPr>
      <t xml:space="preserve">CHARTREUX EUGÈNE CAS (IVALDI)
</t>
    </r>
    <r>
      <rPr>
        <sz val="12"/>
        <rFont val="Baskerville"/>
        <family val="1"/>
      </rPr>
      <t xml:space="preserve">217, avenue des Chartreux</t>
    </r>
  </si>
  <si>
    <t xml:space="preserve">1560 a</t>
  </si>
  <si>
    <t xml:space="preserve">04 91 64 27 30</t>
  </si>
  <si>
    <t xml:space="preserve">ecole.mat.eugenecas</t>
  </si>
  <si>
    <r>
      <rPr>
        <b val="true"/>
        <sz val="12"/>
        <rFont val="Baskerville"/>
        <family val="1"/>
      </rPr>
      <t xml:space="preserve">CHARTREUX EUGÈNE CAS I
</t>
    </r>
    <r>
      <rPr>
        <sz val="12"/>
        <rFont val="Baskerville"/>
        <family val="1"/>
      </rPr>
      <t xml:space="preserve">217, avenue des Chartreux</t>
    </r>
  </si>
  <si>
    <t xml:space="preserve">1529 s</t>
  </si>
  <si>
    <t xml:space="preserve">04.91.08.07.06</t>
  </si>
  <si>
    <t xml:space="preserve">ecole.eugenecas1</t>
  </si>
  <si>
    <r>
      <rPr>
        <b val="true"/>
        <sz val="12"/>
        <rFont val="Baskerville"/>
        <family val="1"/>
      </rPr>
      <t xml:space="preserve">CHARTREUX EUGÈNE CAS II
</t>
    </r>
    <r>
      <rPr>
        <sz val="12"/>
        <rFont val="Baskerville"/>
        <family val="1"/>
      </rPr>
      <t xml:space="preserve">217, avenue des Chartreux</t>
    </r>
  </si>
  <si>
    <t xml:space="preserve">1530 t</t>
  </si>
  <si>
    <t xml:space="preserve">04.91.50.75.58</t>
  </si>
  <si>
    <t xml:space="preserve">ecole.eugenecas2</t>
  </si>
  <si>
    <r>
      <rPr>
        <b val="true"/>
        <sz val="12"/>
        <rFont val="Baskerville"/>
        <family val="1"/>
      </rPr>
      <t xml:space="preserve">CHUTES LAVIE 
</t>
    </r>
    <r>
      <rPr>
        <sz val="12"/>
        <rFont val="Baskerville"/>
        <family val="1"/>
      </rPr>
      <t xml:space="preserve">63, allée des Platanes</t>
    </r>
  </si>
  <si>
    <t xml:space="preserve">II</t>
  </si>
  <si>
    <t xml:space="preserve">0862 s</t>
  </si>
  <si>
    <t xml:space="preserve">04 91 50 41 80</t>
  </si>
  <si>
    <t xml:space="preserve">ecole.mat.platanes</t>
  </si>
  <si>
    <r>
      <rPr>
        <b val="true"/>
        <sz val="12"/>
        <rFont val="Baskerville"/>
        <family val="1"/>
      </rPr>
      <t xml:space="preserve">CHUTES LAVIE H.L.M. 
 MÉDITERRANÉE</t>
    </r>
    <r>
      <rPr>
        <sz val="12"/>
        <rFont val="Baskerville"/>
        <family val="1"/>
      </rPr>
      <t xml:space="preserve"> 
1bis, avenue Chute Lavie</t>
    </r>
  </si>
  <si>
    <t xml:space="preserve">0840 t</t>
  </si>
  <si>
    <t xml:space="preserve">04 91 50 42 19</t>
  </si>
  <si>
    <t xml:space="preserve">ecole.mat.hlm.mediterranee</t>
  </si>
  <si>
    <r>
      <rPr>
        <b val="true"/>
        <sz val="12"/>
        <rFont val="Baskerville"/>
        <family val="1"/>
      </rPr>
      <t xml:space="preserve">FEUILLERAIE 
</t>
    </r>
    <r>
      <rPr>
        <sz val="12"/>
        <rFont val="Baskerville"/>
        <family val="1"/>
      </rPr>
      <t xml:space="preserve">87, boulevard de Roux</t>
    </r>
  </si>
  <si>
    <t xml:space="preserve">0567 w</t>
  </si>
  <si>
    <t xml:space="preserve">04.91.49.66.04</t>
  </si>
  <si>
    <t xml:space="preserve">ecole.feuilleraie</t>
  </si>
  <si>
    <t xml:space="preserve">0875 f</t>
  </si>
  <si>
    <t xml:space="preserve">04 91 49 48 21</t>
  </si>
  <si>
    <t xml:space="preserve">ecole.mat.feuilleraie</t>
  </si>
  <si>
    <r>
      <rPr>
        <b val="true"/>
        <sz val="12"/>
        <rFont val="Baskerville"/>
        <family val="1"/>
      </rPr>
      <t xml:space="preserve">DAHDAH (GILLES VIGNEAULT)
</t>
    </r>
    <r>
      <rPr>
        <sz val="12"/>
        <rFont val="Baskerville"/>
        <family val="1"/>
      </rPr>
      <t xml:space="preserve">15, boulevard Dahdah</t>
    </r>
  </si>
  <si>
    <t xml:space="preserve">0557 k</t>
  </si>
  <si>
    <t xml:space="preserve">04 91 05 90 00</t>
  </si>
  <si>
    <t xml:space="preserve">ecole.dahdah</t>
  </si>
  <si>
    <r>
      <rPr>
        <b val="true"/>
        <sz val="12"/>
        <rFont val="Baskerville"/>
        <family val="1"/>
      </rPr>
      <t xml:space="preserve">LEVERRIER 
</t>
    </r>
    <r>
      <rPr>
        <sz val="12"/>
        <rFont val="Baskerville"/>
        <family val="1"/>
      </rPr>
      <t xml:space="preserve">6, place Leverrier</t>
    </r>
  </si>
  <si>
    <t xml:space="preserve">0578 h</t>
  </si>
  <si>
    <t xml:space="preserve">04.91.50.79.26</t>
  </si>
  <si>
    <t xml:space="preserve">ecole.leverrier</t>
  </si>
  <si>
    <r>
      <rPr>
        <b val="true"/>
        <sz val="12"/>
        <rFont val="Baskerville"/>
        <family val="1"/>
      </rPr>
      <t xml:space="preserve">LONGCHAMP</t>
    </r>
    <r>
      <rPr>
        <sz val="12"/>
        <rFont val="Baskerville"/>
        <family val="1"/>
      </rPr>
      <t xml:space="preserve"> 
Rue Buffon, 2, Impasse Montbard</t>
    </r>
  </si>
  <si>
    <t xml:space="preserve">0885 s</t>
  </si>
  <si>
    <t xml:space="preserve">04 91 64 12 27</t>
  </si>
  <si>
    <t xml:space="preserve">ecole.mat.longchamp</t>
  </si>
  <si>
    <r>
      <rPr>
        <b val="true"/>
        <sz val="12"/>
        <rFont val="Baskerville"/>
        <family val="1"/>
      </rPr>
      <t xml:space="preserve">MICHELET FOCH
</t>
    </r>
    <r>
      <rPr>
        <sz val="12"/>
        <rFont val="Baskerville"/>
        <family val="1"/>
      </rPr>
      <t xml:space="preserve">21, avenue Maréchal Fosh</t>
    </r>
  </si>
  <si>
    <t xml:space="preserve">4096 g</t>
  </si>
  <si>
    <t xml:space="preserve">04 91 09 96 28</t>
  </si>
  <si>
    <t xml:space="preserve">ecole.micheletfoch</t>
  </si>
  <si>
    <r>
      <rPr>
        <b val="true"/>
        <sz val="12"/>
        <rFont val="Baskerville"/>
        <family val="1"/>
      </rPr>
      <t xml:space="preserve">SAINT VINCENT DE PAUL 
</t>
    </r>
    <r>
      <rPr>
        <sz val="12"/>
        <rFont val="Baskerville"/>
        <family val="1"/>
      </rPr>
      <t xml:space="preserve">39, rue Chape</t>
    </r>
  </si>
  <si>
    <t xml:space="preserve">0944 f</t>
  </si>
  <si>
    <t xml:space="preserve">04 91 42 86 11</t>
  </si>
  <si>
    <t xml:space="preserve">ecole.mat.saintvincentdepaul</t>
  </si>
  <si>
    <r>
      <rPr>
        <b val="true"/>
        <sz val="12"/>
        <rFont val="Baskerville"/>
        <family val="1"/>
      </rPr>
      <t xml:space="preserve">SAINTE SOPHIE
</t>
    </r>
    <r>
      <rPr>
        <sz val="12"/>
        <rFont val="Baskerville"/>
        <family val="1"/>
      </rPr>
      <t xml:space="preserve">4, rue Sainte Sophie</t>
    </r>
  </si>
  <si>
    <t xml:space="preserve">0813 n</t>
  </si>
  <si>
    <t xml:space="preserve">04.91.34.73.03</t>
  </si>
  <si>
    <t xml:space="preserve">ecole.saintesophie</t>
  </si>
  <si>
    <r>
      <rPr>
        <b val="true"/>
        <sz val="12"/>
        <rFont val="Baskerville"/>
        <family val="1"/>
      </rPr>
      <t xml:space="preserve">SAINTE SOPHIE 
</t>
    </r>
    <r>
      <rPr>
        <sz val="12"/>
        <rFont val="Baskerville"/>
        <family val="1"/>
      </rPr>
      <t xml:space="preserve">2, rue Sainte Sophie</t>
    </r>
  </si>
  <si>
    <t xml:space="preserve">0947 j</t>
  </si>
  <si>
    <t xml:space="preserve">04 91 49 18 15</t>
  </si>
  <si>
    <t xml:space="preserve">ecole.mat.saintesophie</t>
  </si>
  <si>
    <r>
      <rPr>
        <b val="true"/>
        <sz val="12"/>
        <rFont val="Baskerville"/>
        <family val="1"/>
      </rPr>
      <t xml:space="preserve">ABBÉ DE L’ÉPÉE
</t>
    </r>
    <r>
      <rPr>
        <sz val="12"/>
        <rFont val="Baskerville"/>
        <family val="1"/>
      </rPr>
      <t xml:space="preserve">12-18, square Sidi Brahim</t>
    </r>
  </si>
  <si>
    <t xml:space="preserve">0514 n</t>
  </si>
  <si>
    <t xml:space="preserve">04.91.34.72.70</t>
  </si>
  <si>
    <t xml:space="preserve">ecole.abbe.epee</t>
  </si>
  <si>
    <r>
      <rPr>
        <b val="true"/>
        <sz val="12"/>
        <rFont val="Baskerville"/>
        <family val="1"/>
      </rPr>
      <t xml:space="preserve">ABBÉ DE L’ÉPÉE 
</t>
    </r>
    <r>
      <rPr>
        <sz val="12"/>
        <rFont val="Baskerville"/>
        <family val="1"/>
      </rPr>
      <t xml:space="preserve">7 bis, square Sidi Brahim</t>
    </r>
  </si>
  <si>
    <t xml:space="preserve">0833 k</t>
  </si>
  <si>
    <t xml:space="preserve">04 91 34 12 16</t>
  </si>
  <si>
    <t xml:space="preserve">ecole.mat.abbe.epee</t>
  </si>
  <si>
    <r>
      <rPr>
        <b val="true"/>
        <sz val="12"/>
        <rFont val="Baskerville"/>
        <family val="1"/>
      </rPr>
      <t xml:space="preserve">ALEXANDRE COPELLO 
</t>
    </r>
    <r>
      <rPr>
        <sz val="12"/>
        <rFont val="Baskerville"/>
        <family val="1"/>
      </rPr>
      <t xml:space="preserve">11, rue des Clairistes</t>
    </r>
  </si>
  <si>
    <t xml:space="preserve">0835 m</t>
  </si>
  <si>
    <t xml:space="preserve">04 91 47 31 06</t>
  </si>
  <si>
    <t xml:space="preserve">ecole.mat.copello</t>
  </si>
  <si>
    <r>
      <rPr>
        <b val="true"/>
        <sz val="12"/>
        <rFont val="Baskerville"/>
        <family val="1"/>
      </rPr>
      <t xml:space="preserve">BAILLE</t>
    </r>
    <r>
      <rPr>
        <sz val="12"/>
        <rFont val="Baskerville"/>
        <family val="1"/>
      </rPr>
      <t xml:space="preserve"> 
250, boulevard Baille</t>
    </r>
  </si>
  <si>
    <t xml:space="preserve">IV</t>
  </si>
  <si>
    <t xml:space="preserve">0838 r</t>
  </si>
  <si>
    <t xml:space="preserve">04 91 78 42 19</t>
  </si>
  <si>
    <t xml:space="preserve">ecole.mat.baille</t>
  </si>
  <si>
    <r>
      <rPr>
        <b val="true"/>
        <sz val="12"/>
        <rFont val="Baskerville"/>
        <family val="1"/>
      </rPr>
      <t xml:space="preserve">CHAVE 
</t>
    </r>
    <r>
      <rPr>
        <sz val="12"/>
        <rFont val="Baskerville"/>
        <family val="1"/>
      </rPr>
      <t xml:space="preserve">191, boulevard Chave</t>
    </r>
  </si>
  <si>
    <t xml:space="preserve">0550 c</t>
  </si>
  <si>
    <t xml:space="preserve">04.91.42.20.60</t>
  </si>
  <si>
    <t xml:space="preserve">ecole.chave</t>
  </si>
  <si>
    <r>
      <rPr>
        <b val="true"/>
        <sz val="12"/>
        <rFont val="Baskerville"/>
        <family val="1"/>
      </rPr>
      <t xml:space="preserve">CHAVE 
</t>
    </r>
    <r>
      <rPr>
        <sz val="12"/>
        <rFont val="Baskerville"/>
        <family val="1"/>
      </rPr>
      <t xml:space="preserve">193, boulevard Chave</t>
    </r>
  </si>
  <si>
    <t xml:space="preserve">0860 p</t>
  </si>
  <si>
    <t xml:space="preserve">04 91 47 49 93</t>
  </si>
  <si>
    <t xml:space="preserve">ecole.mat.chave</t>
  </si>
  <si>
    <r>
      <rPr>
        <b val="true"/>
        <sz val="12"/>
        <rFont val="Baskerville"/>
        <family val="1"/>
      </rPr>
      <t xml:space="preserve">FRAISSINET 
</t>
    </r>
    <r>
      <rPr>
        <sz val="12"/>
        <rFont val="Baskerville"/>
        <family val="1"/>
      </rPr>
      <t xml:space="preserve">2, allée Fraissinet</t>
    </r>
  </si>
  <si>
    <t xml:space="preserve">0876 g</t>
  </si>
  <si>
    <t xml:space="preserve">04 91 48 12 06</t>
  </si>
  <si>
    <t xml:space="preserve">ecole.mat.fraissinet</t>
  </si>
  <si>
    <r>
      <rPr>
        <b val="true"/>
        <sz val="12"/>
        <rFont val="Baskerville"/>
        <family val="1"/>
      </rPr>
      <t xml:space="preserve">FRAISSINET 
</t>
    </r>
    <r>
      <rPr>
        <sz val="12"/>
        <rFont val="Baskerville"/>
        <family val="1"/>
      </rPr>
      <t xml:space="preserve">208, rue Saint-Pierre</t>
    </r>
  </si>
  <si>
    <t xml:space="preserve">0568 x</t>
  </si>
  <si>
    <t xml:space="preserve">04.91.48.07.31</t>
  </si>
  <si>
    <t xml:space="preserve">ecole.fraissinet</t>
  </si>
  <si>
    <r>
      <rPr>
        <b val="true"/>
        <sz val="12"/>
        <rFont val="Baskerville"/>
        <family val="1"/>
      </rPr>
      <t xml:space="preserve">FRANKLIN ROOSEVELT 
</t>
    </r>
    <r>
      <rPr>
        <sz val="12"/>
        <rFont val="Baskerville"/>
        <family val="1"/>
      </rPr>
      <t xml:space="preserve">5, rue Tivoli</t>
    </r>
  </si>
  <si>
    <t xml:space="preserve">0659 w</t>
  </si>
  <si>
    <t xml:space="preserve">04.91.47.22.52</t>
  </si>
  <si>
    <t xml:space="preserve">ecole.roosevelt</t>
  </si>
  <si>
    <r>
      <rPr>
        <b val="true"/>
        <sz val="12"/>
        <rFont val="Baskerville"/>
        <family val="1"/>
      </rPr>
      <t xml:space="preserve">LOUBIÈRE 
</t>
    </r>
    <r>
      <rPr>
        <sz val="12"/>
        <rFont val="Baskerville"/>
        <family val="1"/>
      </rPr>
      <t xml:space="preserve">97, rue de la Loubiere</t>
    </r>
  </si>
  <si>
    <t xml:space="preserve">0580 k</t>
  </si>
  <si>
    <t xml:space="preserve">04.91.42.21.37</t>
  </si>
  <si>
    <t xml:space="preserve">ecole.loubiere</t>
  </si>
  <si>
    <r>
      <rPr>
        <b val="true"/>
        <sz val="12"/>
        <rFont val="Baskerville"/>
        <family val="1"/>
      </rPr>
      <t xml:space="preserve">OLIVIER GILLIBERT 
</t>
    </r>
    <r>
      <rPr>
        <sz val="12"/>
        <rFont val="Baskerville"/>
        <family val="1"/>
      </rPr>
      <t xml:space="preserve">46, rue Gillibert</t>
    </r>
  </si>
  <si>
    <t xml:space="preserve">0570 z</t>
  </si>
  <si>
    <t xml:space="preserve">04.91.42.21.18</t>
  </si>
  <si>
    <t xml:space="preserve">ecole.gillibert</t>
  </si>
  <si>
    <r>
      <rPr>
        <b val="true"/>
        <sz val="12"/>
        <rFont val="Baskerville"/>
        <family val="1"/>
      </rPr>
      <t xml:space="preserve">SAINT PIERRE
</t>
    </r>
    <r>
      <rPr>
        <sz val="12"/>
        <rFont val="Baskerville"/>
        <family val="1"/>
      </rPr>
      <t xml:space="preserve">12, boulevard Louis Frangin</t>
    </r>
  </si>
  <si>
    <t xml:space="preserve">0648 j</t>
  </si>
  <si>
    <t xml:space="preserve">04.91.47.65.03</t>
  </si>
  <si>
    <t xml:space="preserve">ecole.saintpierre</t>
  </si>
  <si>
    <r>
      <rPr>
        <b val="true"/>
        <sz val="12"/>
        <rFont val="Baskerville"/>
        <family val="1"/>
      </rPr>
      <t xml:space="preserve">SAINT PIERRE 
</t>
    </r>
    <r>
      <rPr>
        <sz val="12"/>
        <rFont val="Baskerville"/>
        <family val="1"/>
      </rPr>
      <t xml:space="preserve">45, rue Pascal Ruinat</t>
    </r>
  </si>
  <si>
    <t xml:space="preserve">0942 d</t>
  </si>
  <si>
    <t xml:space="preserve">04 91 47 92 37</t>
  </si>
  <si>
    <t xml:space="preserve">ecole.mat.saintpierre</t>
  </si>
  <si>
    <r>
      <rPr>
        <b val="true"/>
        <sz val="12"/>
        <rFont val="Baskerville"/>
        <family val="1"/>
      </rPr>
      <t xml:space="preserve">SAINTE CÉCILE 
</t>
    </r>
    <r>
      <rPr>
        <sz val="12"/>
        <rFont val="Baskerville"/>
        <family val="1"/>
      </rPr>
      <t xml:space="preserve">146, rue Sainte Cécile</t>
    </r>
    <r>
      <rPr>
        <b val="true"/>
        <sz val="12"/>
        <rFont val="Baskerville"/>
        <family val="1"/>
      </rPr>
      <t xml:space="preserve"> </t>
    </r>
  </si>
  <si>
    <t xml:space="preserve">0652 n</t>
  </si>
  <si>
    <t xml:space="preserve">04.91.78.20.67</t>
  </si>
  <si>
    <t xml:space="preserve">ecole.saintececile</t>
  </si>
  <si>
    <r>
      <rPr>
        <b val="true"/>
        <sz val="12"/>
        <rFont val="Baskerville"/>
        <family val="1"/>
      </rPr>
      <t xml:space="preserve">ALBERT CHABANON
</t>
    </r>
    <r>
      <rPr>
        <sz val="12"/>
        <rFont val="Baskerville"/>
        <family val="1"/>
      </rPr>
      <t xml:space="preserve">23, rue Albert Chabanon</t>
    </r>
  </si>
  <si>
    <t xml:space="preserve">0683 x</t>
  </si>
  <si>
    <t xml:space="preserve">04.91.47.67.94</t>
  </si>
  <si>
    <t xml:space="preserve">ecole.chabanon</t>
  </si>
  <si>
    <r>
      <rPr>
        <b val="true"/>
        <sz val="12"/>
        <rFont val="Baskerville"/>
        <family val="1"/>
      </rPr>
      <t xml:space="preserve">BERGERS 
</t>
    </r>
    <r>
      <rPr>
        <sz val="12"/>
        <rFont val="Baskerville"/>
        <family val="1"/>
      </rPr>
      <t xml:space="preserve">11, rue Perrin Solliers</t>
    </r>
  </si>
  <si>
    <t xml:space="preserve">0846 z</t>
  </si>
  <si>
    <t xml:space="preserve">04 91 47 63 62</t>
  </si>
  <si>
    <t xml:space="preserve">ecole.mat.bergers</t>
  </si>
  <si>
    <r>
      <rPr>
        <b val="true"/>
        <sz val="12"/>
        <rFont val="Baskerville"/>
        <family val="1"/>
      </rPr>
      <t xml:space="preserve">BRETEUIL 
</t>
    </r>
    <r>
      <rPr>
        <sz val="12"/>
        <rFont val="Baskerville"/>
        <family val="1"/>
      </rPr>
      <t xml:space="preserve">113, rue Breteuil</t>
    </r>
  </si>
  <si>
    <t xml:space="preserve">0691 f</t>
  </si>
  <si>
    <t xml:space="preserve">04.91.37.10.26</t>
  </si>
  <si>
    <t xml:space="preserve">ecole.breteuil</t>
  </si>
  <si>
    <r>
      <rPr>
        <b val="true"/>
        <sz val="12"/>
        <rFont val="Baskerville"/>
        <family val="1"/>
      </rPr>
      <t xml:space="preserve">COURS JULIEN 
</t>
    </r>
    <r>
      <rPr>
        <sz val="12"/>
        <rFont val="Baskerville"/>
        <family val="1"/>
      </rPr>
      <t xml:space="preserve">119, rue d’Aubagne</t>
    </r>
  </si>
  <si>
    <t xml:space="preserve">2638 x</t>
  </si>
  <si>
    <t xml:space="preserve">04.91.47.19.18</t>
  </si>
  <si>
    <t xml:space="preserve">ecole.coursjulien</t>
  </si>
  <si>
    <r>
      <rPr>
        <b val="true"/>
        <sz val="12"/>
        <rFont val="Baskerville"/>
        <family val="1"/>
      </rPr>
      <t xml:space="preserve">DELPHES 
</t>
    </r>
    <r>
      <rPr>
        <sz val="12"/>
        <rFont val="Baskerville"/>
        <family val="1"/>
      </rPr>
      <t xml:space="preserve">6, avenue de Delphes</t>
    </r>
  </si>
  <si>
    <t xml:space="preserve">0877 h</t>
  </si>
  <si>
    <t xml:space="preserve">04 91 78 46 14</t>
  </si>
  <si>
    <t xml:space="preserve">ecole.mat.delphes</t>
  </si>
  <si>
    <r>
      <rPr>
        <b val="true"/>
        <sz val="12"/>
        <rFont val="Baskerville"/>
        <family val="1"/>
      </rPr>
      <t xml:space="preserve">EYDOUX 
</t>
    </r>
    <r>
      <rPr>
        <sz val="12"/>
        <rFont val="Baskerville"/>
        <family val="1"/>
      </rPr>
      <t xml:space="preserve">18, rue Eydoux</t>
    </r>
  </si>
  <si>
    <t xml:space="preserve">2604 k</t>
  </si>
  <si>
    <t xml:space="preserve">04 91 47 19 56</t>
  </si>
  <si>
    <t xml:space="preserve">ecole.mat.eydoux</t>
  </si>
  <si>
    <r>
      <rPr>
        <b val="true"/>
        <sz val="12"/>
        <rFont val="Baskerville"/>
        <family val="1"/>
      </rPr>
      <t xml:space="preserve">EYDOUX 
</t>
    </r>
    <r>
      <rPr>
        <sz val="12"/>
        <rFont val="Baskerville"/>
        <family val="1"/>
      </rPr>
      <t xml:space="preserve">20, rue Eydoux</t>
    </r>
  </si>
  <si>
    <t xml:space="preserve">0565 u</t>
  </si>
  <si>
    <t xml:space="preserve">04.91.48.58.42</t>
  </si>
  <si>
    <t xml:space="preserve">ecole.eydoux</t>
  </si>
  <si>
    <r>
      <rPr>
        <b val="true"/>
        <sz val="12"/>
        <rFont val="Baskerville"/>
        <family val="1"/>
      </rPr>
      <t xml:space="preserve">FIOLLE BRETEUIL 
</t>
    </r>
    <r>
      <rPr>
        <sz val="12"/>
        <rFont val="Baskerville"/>
        <family val="1"/>
      </rPr>
      <t xml:space="preserve">80, rue du Dr Jean Fiolle</t>
    </r>
  </si>
  <si>
    <t xml:space="preserve">0882 n</t>
  </si>
  <si>
    <t xml:space="preserve">04 91 37 58 29</t>
  </si>
  <si>
    <t xml:space="preserve">ecole.mat.jeanfiolle</t>
  </si>
  <si>
    <r>
      <rPr>
        <b val="true"/>
        <sz val="12"/>
        <rFont val="Baskerville"/>
        <family val="1"/>
      </rPr>
      <t xml:space="preserve">FIOLLE FALQUE 
</t>
    </r>
    <r>
      <rPr>
        <sz val="12"/>
        <rFont val="Baskerville"/>
        <family val="1"/>
      </rPr>
      <t xml:space="preserve">69 bis, rue du Dr Jean Fiolle</t>
    </r>
  </si>
  <si>
    <t xml:space="preserve">3656 d</t>
  </si>
  <si>
    <t xml:space="preserve">04 91 37 10 96</t>
  </si>
  <si>
    <t xml:space="preserve">ecole.mat.falque</t>
  </si>
  <si>
    <r>
      <rPr>
        <b val="true"/>
        <sz val="12"/>
        <rFont val="Baskerville"/>
        <family val="1"/>
      </rPr>
      <t xml:space="preserve">FRIEDLAND 
</t>
    </r>
    <r>
      <rPr>
        <sz val="12"/>
        <rFont val="Baskerville"/>
        <family val="1"/>
      </rPr>
      <t xml:space="preserve">13, rue Friedland </t>
    </r>
  </si>
  <si>
    <t xml:space="preserve">0725 t</t>
  </si>
  <si>
    <t xml:space="preserve">04.91.78.68.62</t>
  </si>
  <si>
    <t xml:space="preserve">ecole.friedland</t>
  </si>
  <si>
    <r>
      <rPr>
        <b val="true"/>
        <sz val="12"/>
        <rFont val="Baskerville"/>
        <family val="1"/>
      </rPr>
      <t xml:space="preserve">GUADELOUPE 
</t>
    </r>
    <r>
      <rPr>
        <sz val="12"/>
        <rFont val="Baskerville"/>
        <family val="1"/>
      </rPr>
      <t xml:space="preserve">7, rue de la Guadeloupe</t>
    </r>
  </si>
  <si>
    <t xml:space="preserve">0729 x</t>
  </si>
  <si>
    <t xml:space="preserve">04.91.37.22.13</t>
  </si>
  <si>
    <t xml:space="preserve">ecole.guadeloupe</t>
  </si>
  <si>
    <r>
      <rPr>
        <b val="true"/>
        <sz val="12"/>
        <rFont val="Baskerville"/>
        <family val="1"/>
      </rPr>
      <t xml:space="preserve">JEAN FIOLLE 
</t>
    </r>
    <r>
      <rPr>
        <sz val="12"/>
        <rFont val="Baskerville"/>
        <family val="1"/>
      </rPr>
      <t xml:space="preserve">63, rue du Dr Jean Fiolle</t>
    </r>
  </si>
  <si>
    <t xml:space="preserve">0558 l</t>
  </si>
  <si>
    <t xml:space="preserve">04.91.37.78.02</t>
  </si>
  <si>
    <t xml:space="preserve">ecole.jeanfiolle</t>
  </si>
  <si>
    <r>
      <rPr>
        <b val="true"/>
        <sz val="12"/>
        <rFont val="Baskerville"/>
        <family val="1"/>
      </rPr>
      <t xml:space="preserve">LODI 
</t>
    </r>
    <r>
      <rPr>
        <sz val="12"/>
        <rFont val="Baskerville"/>
        <family val="1"/>
      </rPr>
      <t xml:space="preserve">127, rue de Lodi</t>
    </r>
  </si>
  <si>
    <t xml:space="preserve">0579 j</t>
  </si>
  <si>
    <t xml:space="preserve">04.91.78.21.61</t>
  </si>
  <si>
    <t xml:space="preserve">ecole.lodi</t>
  </si>
  <si>
    <r>
      <rPr>
        <b val="true"/>
        <sz val="12"/>
        <rFont val="Baskerville"/>
        <family val="1"/>
      </rPr>
      <t xml:space="preserve">PAIX 
</t>
    </r>
    <r>
      <rPr>
        <sz val="12"/>
        <rFont val="Baskerville"/>
        <family val="1"/>
      </rPr>
      <t xml:space="preserve">56, rue de la Paix Marcel Paul</t>
    </r>
  </si>
  <si>
    <t xml:space="preserve">0599 f</t>
  </si>
  <si>
    <t xml:space="preserve">04.91.54 69 18</t>
  </si>
  <si>
    <t xml:space="preserve">ecole.lapaix</t>
  </si>
  <si>
    <r>
      <rPr>
        <b val="true"/>
        <sz val="12"/>
        <rFont val="Baskerville"/>
        <family val="1"/>
      </rPr>
      <t xml:space="preserve">VAUBAN 
</t>
    </r>
    <r>
      <rPr>
        <sz val="12"/>
        <rFont val="Baskerville"/>
        <family val="1"/>
      </rPr>
      <t xml:space="preserve">122, boulevard Vauban </t>
    </r>
  </si>
  <si>
    <t xml:space="preserve">0955 t</t>
  </si>
  <si>
    <t xml:space="preserve">04 91 37 20 48</t>
  </si>
  <si>
    <t xml:space="preserve">ecole.mat.vauban</t>
  </si>
  <si>
    <r>
      <rPr>
        <b val="true"/>
        <sz val="12"/>
        <rFont val="Baskerville"/>
        <family val="1"/>
      </rPr>
      <t xml:space="preserve">AMÉDÉE AUTRAN
 (Vallon de l'Auriol)
</t>
    </r>
    <r>
      <rPr>
        <sz val="12"/>
        <rFont val="Baskerville"/>
        <family val="1"/>
      </rPr>
      <t xml:space="preserve">12, boulevard Amédée Autran </t>
    </r>
  </si>
  <si>
    <t xml:space="preserve">0665 c</t>
  </si>
  <si>
    <t xml:space="preserve">04.91.52.05.93</t>
  </si>
  <si>
    <t xml:space="preserve">ecole.amedeeautran</t>
  </si>
  <si>
    <r>
      <rPr>
        <b val="true"/>
        <sz val="12"/>
        <rFont val="Baskerville"/>
        <family val="1"/>
      </rPr>
      <t xml:space="preserve">AMÉDÉE AUTRAN 
</t>
    </r>
    <r>
      <rPr>
        <sz val="12"/>
        <rFont val="Baskerville"/>
        <family val="1"/>
      </rPr>
      <t xml:space="preserve">10, boulevard Amédée Autran</t>
    </r>
  </si>
  <si>
    <t xml:space="preserve">2301 f</t>
  </si>
  <si>
    <t xml:space="preserve">04 91 52 07 56</t>
  </si>
  <si>
    <t xml:space="preserve">ecole.mat.autran</t>
  </si>
  <si>
    <r>
      <rPr>
        <b val="true"/>
        <sz val="12"/>
        <rFont val="Baskerville"/>
        <family val="1"/>
      </rPr>
      <t xml:space="preserve">BOMPARD 
</t>
    </r>
    <r>
      <rPr>
        <sz val="12"/>
        <rFont val="Baskerville"/>
        <family val="1"/>
      </rPr>
      <t xml:space="preserve">131, boulevard Bompard</t>
    </r>
  </si>
  <si>
    <t xml:space="preserve">V</t>
  </si>
  <si>
    <t xml:space="preserve">0688 c</t>
  </si>
  <si>
    <t xml:space="preserve">04.91.52.63.89</t>
  </si>
  <si>
    <t xml:space="preserve">ecole.bompard</t>
  </si>
  <si>
    <r>
      <rPr>
        <b val="true"/>
        <sz val="12"/>
        <rFont val="Baskerville"/>
        <family val="1"/>
      </rPr>
      <t xml:space="preserve">CANDOLLE 
</t>
    </r>
    <r>
      <rPr>
        <sz val="12"/>
        <rFont val="Baskerville"/>
        <family val="1"/>
      </rPr>
      <t xml:space="preserve">9, rue Candolle</t>
    </r>
  </si>
  <si>
    <t xml:space="preserve">0540 s</t>
  </si>
  <si>
    <t xml:space="preserve">04.91.52.44.79</t>
  </si>
  <si>
    <t xml:space="preserve">ecole.candolle-roucas</t>
  </si>
  <si>
    <r>
      <rPr>
        <b val="true"/>
        <sz val="12"/>
        <rFont val="Baskerville"/>
        <family val="1"/>
      </rPr>
      <t xml:space="preserve">CHATEAUBRIAND 
</t>
    </r>
    <r>
      <rPr>
        <sz val="12"/>
        <rFont val="Baskerville"/>
        <family val="1"/>
      </rPr>
      <t xml:space="preserve">46, rue Chateaubriand</t>
    </r>
  </si>
  <si>
    <t xml:space="preserve">0548 a</t>
  </si>
  <si>
    <t xml:space="preserve">04.91.52.08.07</t>
  </si>
  <si>
    <t xml:space="preserve">ecole.chateaubriand</t>
  </si>
  <si>
    <r>
      <rPr>
        <b val="true"/>
        <sz val="12"/>
        <rFont val="Baskerville"/>
        <family val="1"/>
      </rPr>
      <t xml:space="preserve">CORDERIE 
</t>
    </r>
    <r>
      <rPr>
        <sz val="12"/>
        <rFont val="Baskerville"/>
        <family val="1"/>
      </rPr>
      <t xml:space="preserve">33, boulevard de la Corderie</t>
    </r>
  </si>
  <si>
    <t xml:space="preserve">0710 b</t>
  </si>
  <si>
    <t xml:space="preserve">04.91.33.70.60</t>
  </si>
  <si>
    <t xml:space="preserve">ecole.corderie</t>
  </si>
  <si>
    <r>
      <rPr>
        <b val="true"/>
        <sz val="12"/>
        <rFont val="Baskerville"/>
        <family val="1"/>
      </rPr>
      <t xml:space="preserve">MARIUS THOMAS
</t>
    </r>
    <r>
      <rPr>
        <sz val="12"/>
        <rFont val="Baskerville"/>
        <family val="1"/>
      </rPr>
      <t xml:space="preserve">21, boulevard Marius Thomas</t>
    </r>
  </si>
  <si>
    <t xml:space="preserve">0743 m</t>
  </si>
  <si>
    <t xml:space="preserve">04.91.52.03.08</t>
  </si>
  <si>
    <t xml:space="preserve">ecole.mariusthomas</t>
  </si>
  <si>
    <r>
      <rPr>
        <b val="true"/>
        <sz val="12"/>
        <rFont val="Baskerville"/>
        <family val="1"/>
      </rPr>
      <t xml:space="preserve">NEUVE SAINTE CATHERINE 
</t>
    </r>
    <r>
      <rPr>
        <sz val="12"/>
        <rFont val="Baskerville"/>
        <family val="1"/>
      </rPr>
      <t xml:space="preserve">17, rue Neuve Sainte Catherine</t>
    </r>
  </si>
  <si>
    <t xml:space="preserve">0899 g</t>
  </si>
  <si>
    <t xml:space="preserve">04 91 54 08 30</t>
  </si>
  <si>
    <t xml:space="preserve">ecole.mat.saintecatherine</t>
  </si>
  <si>
    <r>
      <rPr>
        <b val="true"/>
        <sz val="12"/>
        <rFont val="Baskerville"/>
        <family val="1"/>
      </rPr>
      <t xml:space="preserve">PAUL CODACCIONI 
</t>
    </r>
    <r>
      <rPr>
        <sz val="12"/>
        <rFont val="Baskerville"/>
        <family val="1"/>
      </rPr>
      <t xml:space="preserve">22, rue Paul Codaccioni</t>
    </r>
  </si>
  <si>
    <t xml:space="preserve">0907 r</t>
  </si>
  <si>
    <t xml:space="preserve">04 91 52 54 61</t>
  </si>
  <si>
    <t xml:space="preserve">ecole.mat.codaccioni</t>
  </si>
  <si>
    <r>
      <rPr>
        <b val="true"/>
        <sz val="12"/>
        <rFont val="Baskerville"/>
        <family val="1"/>
      </rPr>
      <t xml:space="preserve">PHARO 
</t>
    </r>
    <r>
      <rPr>
        <sz val="12"/>
        <rFont val="Baskerville"/>
        <family val="1"/>
      </rPr>
      <t xml:space="preserve">Rue des Catalans</t>
    </r>
  </si>
  <si>
    <t xml:space="preserve">0910 u</t>
  </si>
  <si>
    <t xml:space="preserve">04 91 52 08 49</t>
  </si>
  <si>
    <t xml:space="preserve">ecole.mat.pharo</t>
  </si>
  <si>
    <r>
      <rPr>
        <b val="true"/>
        <sz val="12"/>
        <rFont val="Baskerville"/>
        <family val="1"/>
      </rPr>
      <t xml:space="preserve">PHARO CATALANS 
</t>
    </r>
    <r>
      <rPr>
        <sz val="12"/>
        <rFont val="Baskerville"/>
        <family val="1"/>
      </rPr>
      <t xml:space="preserve">3, rue des Catalans</t>
    </r>
  </si>
  <si>
    <t xml:space="preserve">0605 m</t>
  </si>
  <si>
    <t xml:space="preserve">04.91.52.37.32</t>
  </si>
  <si>
    <t xml:space="preserve">ecole.pharocatalans</t>
  </si>
  <si>
    <r>
      <rPr>
        <b val="true"/>
        <sz val="12"/>
        <rFont val="Baskerville"/>
        <family val="1"/>
      </rPr>
      <t xml:space="preserve">ROSERAIE 
</t>
    </r>
    <r>
      <rPr>
        <sz val="12"/>
        <rFont val="Baskerville"/>
        <family val="1"/>
      </rPr>
      <t xml:space="preserve">10, rue Pierre Mouren</t>
    </r>
  </si>
  <si>
    <t xml:space="preserve">0619 c</t>
  </si>
  <si>
    <t xml:space="preserve">04.91.52.12.16</t>
  </si>
  <si>
    <t xml:space="preserve">ecole.roseraie</t>
  </si>
  <si>
    <r>
      <rPr>
        <b val="true"/>
        <sz val="12"/>
        <rFont val="Baskerville"/>
        <family val="1"/>
      </rPr>
      <t xml:space="preserve">ROSERAIE 
</t>
    </r>
    <r>
      <rPr>
        <sz val="12"/>
        <rFont val="Baskerville"/>
        <family val="1"/>
      </rPr>
      <t xml:space="preserve">11 a, rue Pierre Mouren</t>
    </r>
  </si>
  <si>
    <t xml:space="preserve">1249 m</t>
  </si>
  <si>
    <t xml:space="preserve">04 91 52 72 33</t>
  </si>
  <si>
    <t xml:space="preserve">ecole.mat.roseraie</t>
  </si>
  <si>
    <r>
      <rPr>
        <b val="true"/>
        <sz val="12"/>
        <rFont val="Baskerville"/>
        <family val="1"/>
      </rPr>
      <t xml:space="preserve">ROUCAS BLANC 
</t>
    </r>
    <r>
      <rPr>
        <sz val="12"/>
        <rFont val="Baskerville"/>
        <family val="1"/>
      </rPr>
      <t xml:space="preserve">44 chemin du Roucas Blanc</t>
    </r>
  </si>
  <si>
    <t xml:space="preserve">0918 c</t>
  </si>
  <si>
    <t xml:space="preserve">04 91 52 69 26</t>
  </si>
  <si>
    <t xml:space="preserve">ecole.roucas</t>
  </si>
  <si>
    <r>
      <rPr>
        <b val="true"/>
        <sz val="12"/>
        <rFont val="Baskerville"/>
        <family val="1"/>
      </rPr>
      <t xml:space="preserve">BONNEVEINE 
</t>
    </r>
    <r>
      <rPr>
        <sz val="12"/>
        <rFont val="Baskerville"/>
        <family val="1"/>
      </rPr>
      <t xml:space="preserve">52, boulevard du Sablier</t>
    </r>
  </si>
  <si>
    <t xml:space="preserve">0851 e</t>
  </si>
  <si>
    <t xml:space="preserve">04 91 73 04 48</t>
  </si>
  <si>
    <t xml:space="preserve">ecole.mat.bonneveine</t>
  </si>
  <si>
    <r>
      <rPr>
        <b val="true"/>
        <sz val="12"/>
        <rFont val="Baskerville"/>
        <family val="1"/>
      </rPr>
      <t xml:space="preserve">BONNEVEINE I 
</t>
    </r>
    <r>
      <rPr>
        <sz val="12"/>
        <rFont val="Baskerville"/>
        <family val="1"/>
      </rPr>
      <t xml:space="preserve">52, boulevard du Sablier</t>
    </r>
  </si>
  <si>
    <t xml:space="preserve">0532 h</t>
  </si>
  <si>
    <t xml:space="preserve">04.91.73.47.41</t>
  </si>
  <si>
    <t xml:space="preserve">ecole.bonneveine1</t>
  </si>
  <si>
    <r>
      <rPr>
        <b val="true"/>
        <sz val="12"/>
        <rFont val="Baskerville"/>
        <family val="1"/>
      </rPr>
      <t xml:space="preserve">BONNEVEINE II 
</t>
    </r>
    <r>
      <rPr>
        <sz val="12"/>
        <rFont val="Baskerville"/>
        <family val="1"/>
      </rPr>
      <t xml:space="preserve">52, boulevard du Sablier</t>
    </r>
  </si>
  <si>
    <t xml:space="preserve">3124 a</t>
  </si>
  <si>
    <t xml:space="preserve">04.91.73.31.45</t>
  </si>
  <si>
    <t xml:space="preserve">ecole.bonneveine2</t>
  </si>
  <si>
    <r>
      <rPr>
        <b val="true"/>
        <sz val="12"/>
        <rFont val="Baskerville"/>
        <family val="1"/>
      </rPr>
      <t xml:space="preserve">BONNEVEINE ZÉNATTI 
</t>
    </r>
    <r>
      <rPr>
        <sz val="12"/>
        <rFont val="Baskerville"/>
        <family val="1"/>
      </rPr>
      <t xml:space="preserve">109, avenue André Zénatti</t>
    </r>
  </si>
  <si>
    <t xml:space="preserve">2755 z</t>
  </si>
  <si>
    <t xml:space="preserve">04 91 72 16 74</t>
  </si>
  <si>
    <t xml:space="preserve">ecole.mat.zenatti</t>
  </si>
  <si>
    <r>
      <rPr>
        <b val="true"/>
        <sz val="12"/>
        <rFont val="Baskerville"/>
        <family val="1"/>
      </rPr>
      <t xml:space="preserve">BONNEVEINE ZÉNATTI (ZAC)
</t>
    </r>
    <r>
      <rPr>
        <sz val="12"/>
        <rFont val="Baskerville"/>
        <family val="1"/>
      </rPr>
      <t xml:space="preserve">109, avenue André Zénatti</t>
    </r>
  </si>
  <si>
    <t xml:space="preserve">2758 c</t>
  </si>
  <si>
    <t xml:space="preserve">04.91.72.17.24</t>
  </si>
  <si>
    <t xml:space="preserve">ecole.zenatti</t>
  </si>
  <si>
    <r>
      <rPr>
        <b val="true"/>
        <sz val="12"/>
        <rFont val="Baskerville"/>
        <family val="1"/>
      </rPr>
      <t xml:space="preserve">CITÉ AZOULAY 
</t>
    </r>
    <r>
      <rPr>
        <sz val="12"/>
        <rFont val="Baskerville"/>
        <family val="1"/>
      </rPr>
      <t xml:space="preserve">21, rue Raphaël</t>
    </r>
  </si>
  <si>
    <t xml:space="preserve">1535 y</t>
  </si>
  <si>
    <t xml:space="preserve">04.91.77.86.41</t>
  </si>
  <si>
    <t xml:space="preserve">ecole.citeazoulay</t>
  </si>
  <si>
    <r>
      <rPr>
        <b val="true"/>
        <sz val="12"/>
        <rFont val="Baskerville"/>
        <family val="1"/>
      </rPr>
      <t xml:space="preserve">CITÉ AZOULAY 
</t>
    </r>
    <r>
      <rPr>
        <sz val="12"/>
        <rFont val="Baskerville"/>
        <family val="1"/>
      </rPr>
      <t xml:space="preserve">7, rue raphaël</t>
    </r>
  </si>
  <si>
    <t xml:space="preserve">1534 x</t>
  </si>
  <si>
    <t xml:space="preserve">04 91 76 21 75</t>
  </si>
  <si>
    <t xml:space="preserve">ecole.mat.citeazoulay</t>
  </si>
  <si>
    <r>
      <rPr>
        <b val="true"/>
        <sz val="12"/>
        <rFont val="Baskerville"/>
        <family val="1"/>
      </rPr>
      <t xml:space="preserve">ÉTIENNE MILAN 
</t>
    </r>
    <r>
      <rPr>
        <sz val="12"/>
        <rFont val="Baskerville"/>
        <family val="1"/>
      </rPr>
      <t xml:space="preserve">34, rue Étienne Milan</t>
    </r>
  </si>
  <si>
    <t xml:space="preserve">0871 b</t>
  </si>
  <si>
    <t xml:space="preserve">04 91 76 21 29</t>
  </si>
  <si>
    <t xml:space="preserve">ecole.mat.etiennemilan</t>
  </si>
  <si>
    <r>
      <rPr>
        <b val="true"/>
        <sz val="12"/>
        <rFont val="Baskerville"/>
        <family val="1"/>
      </rPr>
      <t xml:space="preserve">ÉTIENNE MILAN 
</t>
    </r>
    <r>
      <rPr>
        <sz val="12"/>
        <rFont val="Baskerville"/>
        <family val="1"/>
      </rPr>
      <t xml:space="preserve">4, rue Étienne Milan</t>
    </r>
  </si>
  <si>
    <t xml:space="preserve">0563 s</t>
  </si>
  <si>
    <t xml:space="preserve">04.91.76.36.37</t>
  </si>
  <si>
    <t xml:space="preserve">ecole.etiennemilan</t>
  </si>
  <si>
    <r>
      <rPr>
        <b val="true"/>
        <sz val="12"/>
        <rFont val="Baskerville"/>
        <family val="1"/>
      </rPr>
      <t xml:space="preserve">FLOTTE 
</t>
    </r>
    <r>
      <rPr>
        <sz val="12"/>
        <rFont val="Baskerville"/>
        <family val="1"/>
      </rPr>
      <t xml:space="preserve">2, avenue F. Flotte</t>
    </r>
  </si>
  <si>
    <t xml:space="preserve">1272 m</t>
  </si>
  <si>
    <t xml:space="preserve">04.91.77.27.59</t>
  </si>
  <si>
    <t xml:space="preserve">ecole.flotte</t>
  </si>
  <si>
    <t xml:space="preserve">1643 r</t>
  </si>
  <si>
    <t xml:space="preserve">04 91 76 19 66</t>
  </si>
  <si>
    <t xml:space="preserve">ecole.mat.flotte</t>
  </si>
  <si>
    <r>
      <rPr>
        <b val="true"/>
        <sz val="12"/>
        <rFont val="Baskerville"/>
        <family val="1"/>
      </rPr>
      <t xml:space="preserve">GRAND SAINT GINIEZ
</t>
    </r>
    <r>
      <rPr>
        <sz val="12"/>
        <rFont val="Baskerville"/>
        <family val="1"/>
      </rPr>
      <t xml:space="preserve">257, avenue de Mazargues</t>
    </r>
  </si>
  <si>
    <t xml:space="preserve">0571 a</t>
  </si>
  <si>
    <t xml:space="preserve">04.91.76.23.31</t>
  </si>
  <si>
    <t xml:space="preserve">ecole.grandsaintginiez</t>
  </si>
  <si>
    <r>
      <rPr>
        <b val="true"/>
        <sz val="12"/>
        <rFont val="Baskerville"/>
        <family val="1"/>
      </rPr>
      <t xml:space="preserve">GRAND SAINT GINIEZ</t>
    </r>
    <r>
      <rPr>
        <sz val="12"/>
        <rFont val="Baskerville"/>
        <family val="1"/>
      </rPr>
      <t xml:space="preserve"> 
257, avenue de Mazargues</t>
    </r>
  </si>
  <si>
    <t xml:space="preserve">0879 k</t>
  </si>
  <si>
    <t xml:space="preserve">04 91 76 20 50</t>
  </si>
  <si>
    <t xml:space="preserve">ecole.mat.grandsaintginiez</t>
  </si>
  <si>
    <r>
      <rPr>
        <b val="true"/>
        <sz val="12"/>
        <rFont val="Baskerville"/>
        <family val="1"/>
      </rPr>
      <t xml:space="preserve">GROTTE ROLLAND 
</t>
    </r>
    <r>
      <rPr>
        <sz val="12"/>
        <rFont val="Baskerville"/>
        <family val="1"/>
      </rPr>
      <t xml:space="preserve">24, boulevard des Salyens</t>
    </r>
  </si>
  <si>
    <t xml:space="preserve">0572 b</t>
  </si>
  <si>
    <t xml:space="preserve">04 91 73 34 84</t>
  </si>
  <si>
    <t xml:space="preserve">ecole.grotterolland</t>
  </si>
  <si>
    <r>
      <rPr>
        <b val="true"/>
        <sz val="12"/>
        <rFont val="Baskerville"/>
        <family val="1"/>
      </rPr>
      <t xml:space="preserve">JEAN MERMOZ</t>
    </r>
    <r>
      <rPr>
        <sz val="12"/>
        <rFont val="Baskerville"/>
        <family val="1"/>
      </rPr>
      <t xml:space="preserve"> 
128, rue Jean Mermoz</t>
    </r>
  </si>
  <si>
    <t xml:space="preserve">0883 p</t>
  </si>
  <si>
    <t xml:space="preserve">04 91 77 52 61</t>
  </si>
  <si>
    <t xml:space="preserve">ecole.mat.mermoz</t>
  </si>
  <si>
    <r>
      <rPr>
        <b val="true"/>
        <sz val="12"/>
        <rFont val="Baskerville"/>
        <family val="1"/>
      </rPr>
      <t xml:space="preserve">JEAN MERMOZ 
</t>
    </r>
    <r>
      <rPr>
        <sz val="12"/>
        <rFont val="Baskerville"/>
        <family val="1"/>
      </rPr>
      <t xml:space="preserve">138, rue Jean Mermoz</t>
    </r>
  </si>
  <si>
    <t xml:space="preserve">0576 f</t>
  </si>
  <si>
    <t xml:space="preserve">04.91.76.15.17</t>
  </si>
  <si>
    <t xml:space="preserve">ecole.mermoz</t>
  </si>
  <si>
    <r>
      <rPr>
        <b val="true"/>
        <sz val="12"/>
        <rFont val="Baskerville"/>
        <family val="1"/>
      </rPr>
      <t xml:space="preserve">LAPIN BLANC 
</t>
    </r>
    <r>
      <rPr>
        <sz val="12"/>
        <rFont val="Baskerville"/>
        <family val="1"/>
      </rPr>
      <t xml:space="preserve">70, avenue André Zénatti</t>
    </r>
  </si>
  <si>
    <t xml:space="preserve">0736 e</t>
  </si>
  <si>
    <t xml:space="preserve">04.91.73.32.86</t>
  </si>
  <si>
    <t xml:space="preserve">ecole.lapinblanc</t>
  </si>
  <si>
    <t xml:space="preserve">3049 u</t>
  </si>
  <si>
    <t xml:space="preserve">04 91 72 36 07</t>
  </si>
  <si>
    <t xml:space="preserve">ecole.mat.lapinblanc</t>
  </si>
  <si>
    <r>
      <rPr>
        <b val="true"/>
        <sz val="12"/>
        <rFont val="Baskerville"/>
        <family val="1"/>
      </rPr>
      <t xml:space="preserve">LAPIN BLANC DES NEIGES
</t>
    </r>
    <r>
      <rPr>
        <sz val="12"/>
        <rFont val="Baskerville"/>
        <family val="1"/>
      </rPr>
      <t xml:space="preserve">131, Chemin du Sablier</t>
    </r>
  </si>
  <si>
    <t xml:space="preserve">0577 g</t>
  </si>
  <si>
    <t xml:space="preserve">04.91.73.27.50</t>
  </si>
  <si>
    <t xml:space="preserve">ecole.lapinblancdesneiges</t>
  </si>
  <si>
    <r>
      <rPr>
        <b val="true"/>
        <sz val="12"/>
        <rFont val="Baskerville"/>
        <family val="1"/>
      </rPr>
      <t xml:space="preserve">LAPIN BLANC DES NEIGES 
</t>
    </r>
    <r>
      <rPr>
        <sz val="12"/>
        <rFont val="Baskerville"/>
        <family val="1"/>
      </rPr>
      <t xml:space="preserve">21, boulevard des Neiges</t>
    </r>
  </si>
  <si>
    <t xml:space="preserve">0898 f</t>
  </si>
  <si>
    <t xml:space="preserve">04 91 73 32 79</t>
  </si>
  <si>
    <t xml:space="preserve">ecole.mat.lapinblancdesneiges</t>
  </si>
  <si>
    <r>
      <rPr>
        <b val="true"/>
        <sz val="12"/>
        <rFont val="Baskerville"/>
        <family val="1"/>
      </rPr>
      <t xml:space="preserve">LE CORBUSIER</t>
    </r>
    <r>
      <rPr>
        <sz val="12"/>
        <rFont val="Baskerville"/>
        <family val="1"/>
      </rPr>
      <t xml:space="preserve"> 
280, boulevard Michelet</t>
    </r>
  </si>
  <si>
    <t xml:space="preserve">0884 r</t>
  </si>
  <si>
    <t xml:space="preserve">04 91 76 43 61</t>
  </si>
  <si>
    <t xml:space="preserve">ecole.mat.corbusier</t>
  </si>
  <si>
    <r>
      <rPr>
        <b val="true"/>
        <sz val="12"/>
        <rFont val="Baskerville"/>
        <family val="1"/>
      </rPr>
      <t xml:space="preserve">MADRAGUE DE MONTREDON 
</t>
    </r>
    <r>
      <rPr>
        <sz val="12"/>
        <rFont val="Baskerville"/>
        <family val="1"/>
      </rPr>
      <t xml:space="preserve">40, boulevard de la Verrerie</t>
    </r>
  </si>
  <si>
    <t xml:space="preserve">0887 u</t>
  </si>
  <si>
    <t xml:space="preserve">04 91 73 34 03</t>
  </si>
  <si>
    <t xml:space="preserve">ecole.mat.madraguemontredon</t>
  </si>
  <si>
    <r>
      <rPr>
        <b val="true"/>
        <sz val="12"/>
        <rFont val="Baskerville"/>
        <family val="1"/>
      </rPr>
      <t xml:space="preserve">MADRAGUE MONTREDON
</t>
    </r>
    <r>
      <rPr>
        <sz val="12"/>
        <rFont val="Baskerville"/>
        <family val="1"/>
      </rPr>
      <t xml:space="preserve">34, boulevard de la Verrerie </t>
    </r>
  </si>
  <si>
    <t xml:space="preserve">0739 h</t>
  </si>
  <si>
    <t xml:space="preserve">04.91.73.39.23</t>
  </si>
  <si>
    <t xml:space="preserve">ecole.madraguemontredon</t>
  </si>
  <si>
    <r>
      <rPr>
        <b val="true"/>
        <sz val="12"/>
        <rFont val="Baskerville"/>
        <family val="1"/>
      </rPr>
      <t xml:space="preserve">MONTREDON 
</t>
    </r>
    <r>
      <rPr>
        <sz val="12"/>
        <rFont val="Baskerville"/>
        <family val="1"/>
      </rPr>
      <t xml:space="preserve">8, place Engalière</t>
    </r>
  </si>
  <si>
    <t xml:space="preserve">0895 c</t>
  </si>
  <si>
    <t xml:space="preserve">04 91 73 07 97</t>
  </si>
  <si>
    <t xml:space="preserve">ecole.mat.montredon</t>
  </si>
  <si>
    <r>
      <rPr>
        <b val="true"/>
        <sz val="12"/>
        <rFont val="Baskerville"/>
        <family val="1"/>
      </rPr>
      <t xml:space="preserve">POINTE ROUGE 
</t>
    </r>
    <r>
      <rPr>
        <sz val="12"/>
        <rFont val="Baskerville"/>
        <family val="1"/>
      </rPr>
      <t xml:space="preserve">6, boulevard de Nice</t>
    </r>
  </si>
  <si>
    <t xml:space="preserve">0911 v</t>
  </si>
  <si>
    <t xml:space="preserve">04 91 73 47 19</t>
  </si>
  <si>
    <t xml:space="preserve">ecole.mat.pointerouge</t>
  </si>
  <si>
    <r>
      <rPr>
        <b val="true"/>
        <sz val="12"/>
        <rFont val="Baskerville"/>
        <family val="1"/>
      </rPr>
      <t xml:space="preserve">POINTE ROUGE
</t>
    </r>
    <r>
      <rPr>
        <sz val="12"/>
        <rFont val="Baskerville"/>
        <family val="1"/>
      </rPr>
      <t xml:space="preserve">10, boulevard Piot</t>
    </r>
  </si>
  <si>
    <t xml:space="preserve">0606 n</t>
  </si>
  <si>
    <t xml:space="preserve">04.91.73.35.66</t>
  </si>
  <si>
    <t xml:space="preserve">ecole.pointerouge1</t>
  </si>
  <si>
    <r>
      <rPr>
        <b val="true"/>
        <sz val="12"/>
        <rFont val="Baskerville"/>
        <family val="1"/>
      </rPr>
      <t xml:space="preserve">PRADO PLAGE 
</t>
    </r>
    <r>
      <rPr>
        <sz val="12"/>
        <rFont val="Baskerville"/>
        <family val="1"/>
      </rPr>
      <t xml:space="preserve">122, rue du Commandant Rolland</t>
    </r>
  </si>
  <si>
    <t xml:space="preserve">3188 v</t>
  </si>
  <si>
    <t xml:space="preserve">04.91.77.37.97</t>
  </si>
  <si>
    <t xml:space="preserve">ecole.pradoplage</t>
  </si>
  <si>
    <t xml:space="preserve">3246 h</t>
  </si>
  <si>
    <t xml:space="preserve">04 91 77 37 99</t>
  </si>
  <si>
    <t xml:space="preserve">ecole.mat.pradoplage</t>
  </si>
  <si>
    <r>
      <rPr>
        <b val="true"/>
        <sz val="12"/>
        <rFont val="Baskerville"/>
        <family val="1"/>
      </rPr>
      <t xml:space="preserve">RAYMOND TEISSEIRE 
</t>
    </r>
    <r>
      <rPr>
        <sz val="12"/>
        <rFont val="Baskerville"/>
        <family val="1"/>
      </rPr>
      <t xml:space="preserve">64, boulevard Rabatau</t>
    </r>
  </si>
  <si>
    <t xml:space="preserve">VI</t>
  </si>
  <si>
    <t xml:space="preserve">1552 s</t>
  </si>
  <si>
    <t xml:space="preserve">04.91.79.43.06</t>
  </si>
  <si>
    <t xml:space="preserve">ecole.teisseire</t>
  </si>
  <si>
    <t xml:space="preserve">1547 l</t>
  </si>
  <si>
    <t xml:space="preserve">04 91 79 35 10</t>
  </si>
  <si>
    <t xml:space="preserve">ecole.mat.teisseire</t>
  </si>
  <si>
    <r>
      <rPr>
        <b val="true"/>
        <sz val="12"/>
        <rFont val="Baskerville"/>
        <family val="1"/>
      </rPr>
      <t xml:space="preserve">ROUET 
</t>
    </r>
    <r>
      <rPr>
        <sz val="12"/>
        <rFont val="Baskerville"/>
        <family val="1"/>
      </rPr>
      <t xml:space="preserve">10, rue Sainte Famille</t>
    </r>
  </si>
  <si>
    <t xml:space="preserve">0621 e</t>
  </si>
  <si>
    <t xml:space="preserve">04.91.79.16.41</t>
  </si>
  <si>
    <t xml:space="preserve">ecole.rouet</t>
  </si>
  <si>
    <r>
      <rPr>
        <b val="true"/>
        <sz val="12"/>
        <rFont val="Baskerville"/>
        <family val="1"/>
      </rPr>
      <t xml:space="preserve">ROUET</t>
    </r>
    <r>
      <rPr>
        <sz val="12"/>
        <rFont val="Baskerville"/>
        <family val="1"/>
      </rPr>
      <t xml:space="preserve"> 
38, rue Roger Renzo</t>
    </r>
  </si>
  <si>
    <t xml:space="preserve">0919 d</t>
  </si>
  <si>
    <t xml:space="preserve">04 91 79 27 46</t>
  </si>
  <si>
    <t xml:space="preserve">ecole.mat.rouet</t>
  </si>
  <si>
    <r>
      <rPr>
        <b val="true"/>
        <sz val="12"/>
        <rFont val="Baskerville"/>
        <family val="1"/>
      </rPr>
      <t xml:space="preserve">ROUET CHARLES ALLE
</t>
    </r>
    <r>
      <rPr>
        <sz val="12"/>
        <rFont val="Baskerville"/>
        <family val="1"/>
      </rPr>
      <t xml:space="preserve">Rue Charles Allé</t>
    </r>
  </si>
  <si>
    <t xml:space="preserve">4167 j</t>
  </si>
  <si>
    <t xml:space="preserve">ecole.rouetalle</t>
  </si>
  <si>
    <r>
      <rPr>
        <b val="true"/>
        <sz val="12"/>
        <rFont val="Baskerville"/>
        <family val="1"/>
      </rPr>
      <t xml:space="preserve">ROY D'ESPAGNE 
</t>
    </r>
    <r>
      <rPr>
        <sz val="12"/>
        <rFont val="Baskerville"/>
        <family val="1"/>
      </rPr>
      <t xml:space="preserve">1, allée Emmanuel Chabrier</t>
    </r>
  </si>
  <si>
    <t xml:space="preserve">0922 g</t>
  </si>
  <si>
    <t xml:space="preserve">04 91 73 19 75</t>
  </si>
  <si>
    <t xml:space="preserve">ecole.mat.chabrier</t>
  </si>
  <si>
    <r>
      <rPr>
        <b val="true"/>
        <sz val="12"/>
        <rFont val="Baskerville"/>
        <family val="1"/>
      </rPr>
      <t xml:space="preserve">ROY D’ESPAGNE CHABRIER
</t>
    </r>
    <r>
      <rPr>
        <sz val="12"/>
        <rFont val="Baskerville"/>
        <family val="1"/>
      </rPr>
      <t xml:space="preserve">1, allée E. Chabrier</t>
    </r>
  </si>
  <si>
    <t xml:space="preserve">1209 u</t>
  </si>
  <si>
    <t xml:space="preserve">04.91.73.22.13</t>
  </si>
  <si>
    <t xml:space="preserve">ecole.chabrier</t>
  </si>
  <si>
    <r>
      <rPr>
        <b val="true"/>
        <sz val="12"/>
        <rFont val="Baskerville"/>
        <family val="1"/>
      </rPr>
      <t xml:space="preserve">SAINTE ANNE 
</t>
    </r>
    <r>
      <rPr>
        <sz val="12"/>
        <rFont val="Baskerville"/>
        <family val="1"/>
      </rPr>
      <t xml:space="preserve">484, avenue de Mazargues</t>
    </r>
  </si>
  <si>
    <t xml:space="preserve">0651 m</t>
  </si>
  <si>
    <t xml:space="preserve">04.91.76.17..37</t>
  </si>
  <si>
    <t xml:space="preserve">ecole.sainteanne</t>
  </si>
  <si>
    <r>
      <rPr>
        <b val="true"/>
        <sz val="12"/>
        <rFont val="Baskerville"/>
        <family val="1"/>
      </rPr>
      <t xml:space="preserve">SAINTE ANNE</t>
    </r>
    <r>
      <rPr>
        <sz val="12"/>
        <rFont val="Baskerville"/>
        <family val="1"/>
      </rPr>
      <t xml:space="preserve"> 
492, avenue de Mazargues</t>
    </r>
  </si>
  <si>
    <t xml:space="preserve">0945 g</t>
  </si>
  <si>
    <t xml:space="preserve">04 91 76 19 36</t>
  </si>
  <si>
    <t xml:space="preserve">ecole.mat.sainteanne</t>
  </si>
  <si>
    <r>
      <rPr>
        <b val="true"/>
        <sz val="12"/>
        <rFont val="Baskerville"/>
        <family val="1"/>
      </rPr>
      <t xml:space="preserve">SAINTE CATHERINE</t>
    </r>
    <r>
      <rPr>
        <sz val="12"/>
        <rFont val="Baskerville"/>
        <family val="1"/>
      </rPr>
      <t xml:space="preserve"> 
98, traverse Prat</t>
    </r>
  </si>
  <si>
    <t xml:space="preserve">2801 z</t>
  </si>
  <si>
    <t xml:space="preserve">04 91 73 35 60</t>
  </si>
  <si>
    <t xml:space="preserve">ecole.mat.stecatherine</t>
  </si>
  <si>
    <r>
      <rPr>
        <b val="true"/>
        <sz val="12"/>
        <rFont val="Baskerville"/>
        <family val="1"/>
      </rPr>
      <t xml:space="preserve">ALLÉE DES PINS, LE CABOT
</t>
    </r>
    <r>
      <rPr>
        <sz val="12"/>
        <rFont val="Baskerville"/>
        <family val="1"/>
      </rPr>
      <t xml:space="preserve">51, allée des Pins</t>
    </r>
  </si>
  <si>
    <t xml:space="preserve">D</t>
  </si>
  <si>
    <t xml:space="preserve">0769 r</t>
  </si>
  <si>
    <t xml:space="preserve">04.91.41.34.54</t>
  </si>
  <si>
    <t xml:space="preserve">ecole.alleedespins</t>
  </si>
  <si>
    <r>
      <rPr>
        <b val="true"/>
        <sz val="12"/>
        <rFont val="Baskerville"/>
        <family val="1"/>
      </rPr>
      <t xml:space="preserve">ALLÉE DES PINS, LE CABOT</t>
    </r>
    <r>
      <rPr>
        <sz val="12"/>
        <rFont val="Baskerville"/>
        <family val="1"/>
      </rPr>
      <t xml:space="preserve"> 
84, boulevard du Redon</t>
    </r>
  </si>
  <si>
    <t xml:space="preserve">1831 v</t>
  </si>
  <si>
    <t xml:space="preserve">04 91 41 34 42</t>
  </si>
  <si>
    <t xml:space="preserve">ecole.mat.cabotlespins</t>
  </si>
  <si>
    <r>
      <rPr>
        <b val="true"/>
        <sz val="12"/>
        <rFont val="Baskerville"/>
        <family val="1"/>
      </rPr>
      <t xml:space="preserve">BAUME 
</t>
    </r>
    <r>
      <rPr>
        <sz val="12"/>
        <rFont val="Baskerville"/>
        <family val="1"/>
      </rPr>
      <t xml:space="preserve">11, avenue Colgate</t>
    </r>
  </si>
  <si>
    <t xml:space="preserve">0841 u</t>
  </si>
  <si>
    <t xml:space="preserve">04 91 40 07 44</t>
  </si>
  <si>
    <t xml:space="preserve">ecole.mat.baume</t>
  </si>
  <si>
    <r>
      <rPr>
        <b val="true"/>
        <sz val="12"/>
        <rFont val="Baskerville"/>
        <family val="1"/>
      </rPr>
      <t xml:space="preserve">BAUME 
</t>
    </r>
    <r>
      <rPr>
        <sz val="12"/>
        <rFont val="Baskerville"/>
        <family val="1"/>
      </rPr>
      <t xml:space="preserve">9, avenue Colgate</t>
    </r>
  </si>
  <si>
    <t xml:space="preserve">0523 y</t>
  </si>
  <si>
    <t xml:space="preserve">04.91.40.09.82</t>
  </si>
  <si>
    <t xml:space="preserve">ecole.baume</t>
  </si>
  <si>
    <r>
      <rPr>
        <b val="true"/>
        <sz val="12"/>
        <rFont val="Baskerville"/>
        <family val="1"/>
      </rPr>
      <t xml:space="preserve">CABOT 
</t>
    </r>
    <r>
      <rPr>
        <sz val="12"/>
        <rFont val="Baskerville"/>
        <family val="1"/>
      </rPr>
      <t xml:space="preserve">Place Louis Nazury</t>
    </r>
  </si>
  <si>
    <t xml:space="preserve">0693 h</t>
  </si>
  <si>
    <t xml:space="preserve">04.91.82.04.54</t>
  </si>
  <si>
    <t xml:space="preserve">ecole.cabotnazury</t>
  </si>
  <si>
    <r>
      <rPr>
        <b val="true"/>
        <sz val="12"/>
        <rFont val="Baskerville"/>
        <family val="1"/>
      </rPr>
      <t xml:space="preserve">CALANQUE DE SORMIOU
</t>
    </r>
    <r>
      <rPr>
        <sz val="12"/>
        <rFont val="Baskerville"/>
        <family val="1"/>
      </rPr>
      <t xml:space="preserve">141, chemin de Sormiou</t>
    </r>
  </si>
  <si>
    <t xml:space="preserve">0545 x</t>
  </si>
  <si>
    <t xml:space="preserve">04.91.72.61.03</t>
  </si>
  <si>
    <t xml:space="preserve">ecole.calanques.sormiou</t>
  </si>
  <si>
    <r>
      <rPr>
        <b val="true"/>
        <sz val="12"/>
        <rFont val="Baskerville"/>
        <family val="1"/>
      </rPr>
      <t xml:space="preserve">CALANQUE DE SORMIOU 
</t>
    </r>
    <r>
      <rPr>
        <sz val="12"/>
        <rFont val="Baskerville"/>
        <family val="1"/>
      </rPr>
      <t xml:space="preserve">Allée de la Fontaine Veyre</t>
    </r>
  </si>
  <si>
    <t xml:space="preserve">0857 l</t>
  </si>
  <si>
    <t xml:space="preserve">04 91 25 21 85</t>
  </si>
  <si>
    <t xml:space="preserve">ecole.mat.calanques.sormiou</t>
  </si>
  <si>
    <r>
      <rPr>
        <b val="true"/>
        <sz val="12"/>
        <rFont val="Baskerville"/>
        <family val="1"/>
      </rPr>
      <t xml:space="preserve">CHÂTEAU SEC 
</t>
    </r>
    <r>
      <rPr>
        <sz val="12"/>
        <rFont val="Baskerville"/>
        <family val="1"/>
      </rPr>
      <t xml:space="preserve">39, chemin Joseph Aiguier</t>
    </r>
  </si>
  <si>
    <t xml:space="preserve">1531 u</t>
  </si>
  <si>
    <t xml:space="preserve">04 91 75 40 34</t>
  </si>
  <si>
    <t xml:space="preserve">ecole.mat.chateausec</t>
  </si>
  <si>
    <r>
      <rPr>
        <b val="true"/>
        <sz val="12"/>
        <rFont val="Baskerville"/>
        <family val="1"/>
      </rPr>
      <t xml:space="preserve">CHÂTEAU SEC 
</t>
    </r>
    <r>
      <rPr>
        <sz val="12"/>
        <rFont val="Baskerville"/>
        <family val="1"/>
      </rPr>
      <t xml:space="preserve">51, chemin Joseph Aiguier</t>
    </r>
  </si>
  <si>
    <t xml:space="preserve">1532 v</t>
  </si>
  <si>
    <t xml:space="preserve">04.91.75.50.92</t>
  </si>
  <si>
    <t xml:space="preserve">ecole.chateausec</t>
  </si>
  <si>
    <r>
      <rPr>
        <b val="true"/>
        <sz val="12"/>
        <rFont val="Baskerville"/>
        <family val="1"/>
      </rPr>
      <t xml:space="preserve">COIN JOLI 
</t>
    </r>
    <r>
      <rPr>
        <sz val="12"/>
        <rFont val="Baskerville"/>
        <family val="1"/>
      </rPr>
      <t xml:space="preserve">12, avenue Alfred Nicolas</t>
    </r>
  </si>
  <si>
    <t xml:space="preserve">0554 g</t>
  </si>
  <si>
    <t xml:space="preserve">04.91.75.52.00</t>
  </si>
  <si>
    <t xml:space="preserve">ecole.coinjoli</t>
  </si>
  <si>
    <r>
      <rPr>
        <b val="true"/>
        <sz val="12"/>
        <rFont val="Baskerville"/>
        <family val="1"/>
      </rPr>
      <t xml:space="preserve">GRANADOS ROY D’ESPAGNE 
</t>
    </r>
    <r>
      <rPr>
        <sz val="12"/>
        <rFont val="Baskerville"/>
        <family val="1"/>
      </rPr>
      <t xml:space="preserve">Allée Granados</t>
    </r>
  </si>
  <si>
    <t xml:space="preserve">2484 e</t>
  </si>
  <si>
    <t xml:space="preserve">04 91 73 36 37</t>
  </si>
  <si>
    <t xml:space="preserve">ecole.mat.granados</t>
  </si>
  <si>
    <r>
      <rPr>
        <b val="true"/>
        <sz val="12"/>
        <rFont val="Baskerville"/>
        <family val="1"/>
      </rPr>
      <t xml:space="preserve">LUMINY 
</t>
    </r>
    <r>
      <rPr>
        <sz val="12"/>
        <rFont val="Baskerville"/>
        <family val="1"/>
      </rPr>
      <t xml:space="preserve">33, avenue de Luminy</t>
    </r>
  </si>
  <si>
    <t xml:space="preserve">2800 y</t>
  </si>
  <si>
    <t xml:space="preserve">04 91 41 30 98</t>
  </si>
  <si>
    <t xml:space="preserve">ecole.mat.luminy</t>
  </si>
  <si>
    <r>
      <rPr>
        <b val="true"/>
        <sz val="12"/>
        <rFont val="Baskerville"/>
        <family val="1"/>
      </rPr>
      <t xml:space="preserve">MAZARGUES
</t>
    </r>
    <r>
      <rPr>
        <sz val="12"/>
        <rFont val="Baskerville"/>
        <family val="1"/>
      </rPr>
      <t xml:space="preserve">9, rue François Blanc</t>
    </r>
  </si>
  <si>
    <t xml:space="preserve">0891 y</t>
  </si>
  <si>
    <t xml:space="preserve">04 91 40 35 70</t>
  </si>
  <si>
    <t xml:space="preserve">ecole.mat.mazargues</t>
  </si>
  <si>
    <r>
      <rPr>
        <b val="true"/>
        <sz val="12"/>
        <rFont val="Baskerville"/>
        <family val="1"/>
      </rPr>
      <t xml:space="preserve">MAZARGUES 
</t>
    </r>
    <r>
      <rPr>
        <sz val="12"/>
        <rFont val="Baskerville"/>
        <family val="1"/>
      </rPr>
      <t xml:space="preserve">3, rue Fr. Blanc</t>
    </r>
  </si>
  <si>
    <t xml:space="preserve">0747 s</t>
  </si>
  <si>
    <t xml:space="preserve">04.91.40.01.86</t>
  </si>
  <si>
    <t xml:space="preserve">ecole.mazarguescentre</t>
  </si>
  <si>
    <r>
      <rPr>
        <b val="true"/>
        <sz val="12"/>
        <rFont val="Baskerville"/>
        <family val="1"/>
      </rPr>
      <t xml:space="preserve">MAZARGUES BEAUCHÊNE
</t>
    </r>
    <r>
      <rPr>
        <sz val="12"/>
        <rFont val="Baskerville"/>
        <family val="1"/>
      </rPr>
      <t xml:space="preserve">5, avenue Marie Balajat</t>
    </r>
  </si>
  <si>
    <t xml:space="preserve">0587 t</t>
  </si>
  <si>
    <t xml:space="preserve">04.91.40.12.89</t>
  </si>
  <si>
    <t xml:space="preserve">ecole.mazarguesbeauchene</t>
  </si>
  <si>
    <r>
      <rPr>
        <b val="true"/>
        <sz val="12"/>
        <rFont val="Baskerville"/>
        <family val="1"/>
      </rPr>
      <t xml:space="preserve">MAZARGUES GRANDE BASTIDE 
</t>
    </r>
    <r>
      <rPr>
        <sz val="12"/>
        <rFont val="Baskerville"/>
        <family val="1"/>
      </rPr>
      <t xml:space="preserve">11, avenue Desautel</t>
    </r>
  </si>
  <si>
    <t xml:space="preserve">1924 w</t>
  </si>
  <si>
    <t xml:space="preserve">04 91 40 12 95</t>
  </si>
  <si>
    <t xml:space="preserve">ecole.mat.grandebastide</t>
  </si>
  <si>
    <r>
      <rPr>
        <b val="true"/>
        <sz val="12"/>
        <rFont val="Baskerville"/>
        <family val="1"/>
      </rPr>
      <t xml:space="preserve">MAZARGUES VACCARO
</t>
    </r>
    <r>
      <rPr>
        <sz val="12"/>
        <rFont val="Baskerville"/>
        <family val="1"/>
      </rPr>
      <t xml:space="preserve">Résidence Michelet De Lattre,
50, boulevard Général Kœnig</t>
    </r>
  </si>
  <si>
    <t xml:space="preserve">1692 u</t>
  </si>
  <si>
    <t xml:space="preserve">04.91.40.15.13</t>
  </si>
  <si>
    <t xml:space="preserve">ecole.mazarguesvaccaro</t>
  </si>
  <si>
    <r>
      <rPr>
        <b val="true"/>
        <sz val="12"/>
        <rFont val="Baskerville"/>
        <family val="1"/>
      </rPr>
      <t xml:space="preserve">MAZARGUES VACCARO 
</t>
    </r>
    <r>
      <rPr>
        <sz val="12"/>
        <rFont val="Baskerville"/>
        <family val="1"/>
      </rPr>
      <t xml:space="preserve">Résidence Michelet de Lattre 
50 boulevard Général Koenig</t>
    </r>
  </si>
  <si>
    <t xml:space="preserve">1646 u</t>
  </si>
  <si>
    <t xml:space="preserve">04 91 40 13 27</t>
  </si>
  <si>
    <t xml:space="preserve">ecole.mat.vaccaro</t>
  </si>
  <si>
    <r>
      <rPr>
        <b val="true"/>
        <sz val="12"/>
        <rFont val="Baskerville"/>
        <family val="1"/>
      </rPr>
      <t xml:space="preserve">PARC BERGER 
</t>
    </r>
    <r>
      <rPr>
        <sz val="12"/>
        <rFont val="Baskerville"/>
        <family val="1"/>
      </rPr>
      <t xml:space="preserve">Avenue Campagne Berger</t>
    </r>
  </si>
  <si>
    <t xml:space="preserve">3018 k</t>
  </si>
  <si>
    <t xml:space="preserve">04 91 41 71 92</t>
  </si>
  <si>
    <t xml:space="preserve">ecole.mat.parcberger</t>
  </si>
  <si>
    <r>
      <rPr>
        <b val="true"/>
        <sz val="12"/>
        <rFont val="Baskerville"/>
        <family val="1"/>
      </rPr>
      <t xml:space="preserve">PARC DROMEL 
</t>
    </r>
    <r>
      <rPr>
        <sz val="12"/>
        <rFont val="Baskerville"/>
        <family val="1"/>
      </rPr>
      <t xml:space="preserve">1, boulevard Dromel</t>
    </r>
  </si>
  <si>
    <t xml:space="preserve">0904 m</t>
  </si>
  <si>
    <t xml:space="preserve">04 91 75 28 28</t>
  </si>
  <si>
    <t xml:space="preserve">ecole.mat.parcdromel</t>
  </si>
  <si>
    <r>
      <rPr>
        <b val="true"/>
        <sz val="12"/>
        <rFont val="Baskerville"/>
        <family val="1"/>
      </rPr>
      <t xml:space="preserve">PARC DROMEL 
</t>
    </r>
    <r>
      <rPr>
        <sz val="12"/>
        <rFont val="Baskerville"/>
        <family val="1"/>
      </rPr>
      <t xml:space="preserve">7, Boulevard Dromel</t>
    </r>
  </si>
  <si>
    <t xml:space="preserve">0600 g</t>
  </si>
  <si>
    <t xml:space="preserve">04.91.75.22.08</t>
  </si>
  <si>
    <t xml:space="preserve">ecole.parcdromel</t>
  </si>
  <si>
    <r>
      <rPr>
        <b val="true"/>
        <sz val="12"/>
        <rFont val="Baskerville"/>
        <family val="1"/>
      </rPr>
      <t xml:space="preserve">PARC SÉVIGNÉ 
</t>
    </r>
    <r>
      <rPr>
        <sz val="12"/>
        <rFont val="Baskerville"/>
        <family val="1"/>
      </rPr>
      <t xml:space="preserve">2, rue Aviateur Lebrix</t>
    </r>
  </si>
  <si>
    <t xml:space="preserve">0905 n</t>
  </si>
  <si>
    <t xml:space="preserve">04 91 71 01 52</t>
  </si>
  <si>
    <t xml:space="preserve">ecole.mat.sevigne</t>
  </si>
  <si>
    <r>
      <rPr>
        <b val="true"/>
        <sz val="12"/>
        <rFont val="Baskerville"/>
        <family val="1"/>
      </rPr>
      <t xml:space="preserve">PAULINE
</t>
    </r>
    <r>
      <rPr>
        <sz val="12"/>
        <rFont val="Baskerville"/>
        <family val="1"/>
      </rPr>
      <t xml:space="preserve">337, boulevard Romain Rolland</t>
    </r>
  </si>
  <si>
    <t xml:space="preserve">0603 k</t>
  </si>
  <si>
    <t xml:space="preserve">04.91.75.52.55</t>
  </si>
  <si>
    <t xml:space="preserve">ecole.lapauline</t>
  </si>
  <si>
    <r>
      <rPr>
        <b val="true"/>
        <sz val="12"/>
        <rFont val="Baskerville"/>
        <family val="1"/>
      </rPr>
      <t xml:space="preserve">PAULINE 
</t>
    </r>
    <r>
      <rPr>
        <sz val="12"/>
        <rFont val="Baskerville"/>
        <family val="1"/>
      </rPr>
      <t xml:space="preserve">337, boulevard Romain Rolland</t>
    </r>
  </si>
  <si>
    <t xml:space="preserve">0908 s</t>
  </si>
  <si>
    <t xml:space="preserve">04 91 75 53 31</t>
  </si>
  <si>
    <t xml:space="preserve">ecole.mat.pauline</t>
  </si>
  <si>
    <r>
      <rPr>
        <b val="true"/>
        <sz val="12"/>
        <rFont val="Baskerville"/>
        <family val="1"/>
      </rPr>
      <t xml:space="preserve">ROUVIÈRE
</t>
    </r>
    <r>
      <rPr>
        <sz val="12"/>
        <rFont val="Baskerville"/>
        <family val="1"/>
      </rPr>
      <t xml:space="preserve">83, boulevard du Redon</t>
    </r>
  </si>
  <si>
    <t xml:space="preserve">0623 g</t>
  </si>
  <si>
    <t xml:space="preserve">04.91.41.34.89</t>
  </si>
  <si>
    <t xml:space="preserve">ecole.larouviere</t>
  </si>
  <si>
    <r>
      <rPr>
        <b val="true"/>
        <sz val="12"/>
        <rFont val="Baskerville"/>
        <family val="1"/>
      </rPr>
      <t xml:space="preserve">ROUVIÈRE 
</t>
    </r>
    <r>
      <rPr>
        <sz val="12"/>
        <rFont val="Baskerville"/>
        <family val="1"/>
      </rPr>
      <t xml:space="preserve">83, boulevard du Redon</t>
    </r>
  </si>
  <si>
    <t xml:space="preserve">0921 f</t>
  </si>
  <si>
    <t xml:space="preserve">04 91 41 34 21</t>
  </si>
  <si>
    <t xml:space="preserve">ecole.mat.rouviere</t>
  </si>
  <si>
    <r>
      <rPr>
        <b val="true"/>
        <sz val="12"/>
        <rFont val="Baskerville"/>
        <family val="1"/>
      </rPr>
      <t xml:space="preserve">ROY D’ESPAGNE GRANADOS
</t>
    </r>
    <r>
      <rPr>
        <sz val="12"/>
        <rFont val="Baskerville"/>
        <family val="1"/>
      </rPr>
      <t xml:space="preserve">Allée Granados</t>
    </r>
  </si>
  <si>
    <t xml:space="preserve">2286 p</t>
  </si>
  <si>
    <t xml:space="preserve">04.91.73.36.51</t>
  </si>
  <si>
    <t xml:space="preserve">ecole.granados</t>
  </si>
  <si>
    <r>
      <rPr>
        <b val="true"/>
        <sz val="12"/>
        <rFont val="Baskerville"/>
        <family val="1"/>
      </rPr>
      <t xml:space="preserve">SAINTE MARGUERITE
</t>
    </r>
    <r>
      <rPr>
        <sz val="12"/>
        <rFont val="Baskerville"/>
        <family val="1"/>
      </rPr>
      <t xml:space="preserve">135, boulevard de Sainte Marguerite</t>
    </r>
  </si>
  <si>
    <t xml:space="preserve">0653 p</t>
  </si>
  <si>
    <t xml:space="preserve">04.91.75.51.84</t>
  </si>
  <si>
    <t xml:space="preserve">ecole.saintemarguerite</t>
  </si>
  <si>
    <r>
      <rPr>
        <b val="true"/>
        <sz val="12"/>
        <rFont val="Baskerville"/>
        <family val="1"/>
      </rPr>
      <t xml:space="preserve">SAINTE MARGUERITE</t>
    </r>
    <r>
      <rPr>
        <sz val="12"/>
        <rFont val="Baskerville"/>
        <family val="1"/>
      </rPr>
      <t xml:space="preserve"> 
10, boulevard Pagès</t>
    </r>
  </si>
  <si>
    <t xml:space="preserve">0946 h</t>
  </si>
  <si>
    <t xml:space="preserve">04 91 75 11 78</t>
  </si>
  <si>
    <t xml:space="preserve">ecole.mat.saintemarguerite</t>
  </si>
  <si>
    <r>
      <rPr>
        <b val="true"/>
        <sz val="12"/>
        <rFont val="Baskerville"/>
        <family val="1"/>
      </rPr>
      <t xml:space="preserve">SOUDE</t>
    </r>
    <r>
      <rPr>
        <sz val="12"/>
        <rFont val="Baskerville"/>
        <family val="1"/>
      </rPr>
      <t xml:space="preserve"> 
40, avenue de la Soude</t>
    </r>
  </si>
  <si>
    <t xml:space="preserve">2575 d</t>
  </si>
  <si>
    <t xml:space="preserve">04 91 40 29 87</t>
  </si>
  <si>
    <t xml:space="preserve">ecole.mat.lasoude</t>
  </si>
  <si>
    <r>
      <rPr>
        <b val="true"/>
        <sz val="12"/>
        <rFont val="Baskerville"/>
        <family val="1"/>
      </rPr>
      <t xml:space="preserve">SOUDE (ZAC DE MAZARGUES)
</t>
    </r>
    <r>
      <rPr>
        <sz val="12"/>
        <rFont val="Baskerville"/>
        <family val="1"/>
      </rPr>
      <t xml:space="preserve">40, avenue de la Martheline</t>
    </r>
  </si>
  <si>
    <t xml:space="preserve">2574c</t>
  </si>
  <si>
    <t xml:space="preserve">04 91 40 03 23</t>
  </si>
  <si>
    <t xml:space="preserve">ecole.mazargueslasoude</t>
  </si>
  <si>
    <r>
      <rPr>
        <b val="true"/>
        <sz val="12"/>
        <rFont val="Baskerville"/>
        <family val="1"/>
      </rPr>
      <t xml:space="preserve">SQUARE MICHELET 
</t>
    </r>
    <r>
      <rPr>
        <sz val="12"/>
        <rFont val="Baskerville"/>
        <family val="1"/>
      </rPr>
      <t xml:space="preserve">Boulevard Gaston Ramon</t>
    </r>
  </si>
  <si>
    <t xml:space="preserve">0656 t</t>
  </si>
  <si>
    <t xml:space="preserve">04 91 71 58 60</t>
  </si>
  <si>
    <t xml:space="preserve">ecole.squaremichelet</t>
  </si>
  <si>
    <r>
      <rPr>
        <b val="true"/>
        <sz val="12"/>
        <rFont val="Baskerville"/>
        <family val="1"/>
      </rPr>
      <t xml:space="preserve">SQUARE MICHELET</t>
    </r>
    <r>
      <rPr>
        <sz val="12"/>
        <rFont val="Baskerville"/>
        <family val="1"/>
      </rPr>
      <t xml:space="preserve"> 
Boulevard Gaston Ramon</t>
    </r>
  </si>
  <si>
    <t xml:space="preserve">0950 m</t>
  </si>
  <si>
    <t xml:space="preserve">04 91 76 01 31</t>
  </si>
  <si>
    <t xml:space="preserve">ecole.mat.squaremichelet</t>
  </si>
  <si>
    <r>
      <rPr>
        <b val="true"/>
        <sz val="12"/>
        <rFont val="Baskerville"/>
        <family val="1"/>
      </rPr>
      <t xml:space="preserve">VALMANTE 
</t>
    </r>
    <r>
      <rPr>
        <sz val="12"/>
        <rFont val="Baskerville"/>
        <family val="1"/>
      </rPr>
      <t xml:space="preserve">81, chemin Jean Roubin </t>
    </r>
  </si>
  <si>
    <t xml:space="preserve">1562 c</t>
  </si>
  <si>
    <t xml:space="preserve">04 91 41 18 25</t>
  </si>
  <si>
    <t xml:space="preserve">ecole.mat.valmante</t>
  </si>
  <si>
    <r>
      <rPr>
        <b val="true"/>
        <sz val="12"/>
        <rFont val="Baskerville"/>
        <family val="1"/>
      </rPr>
      <t xml:space="preserve">VALMANTE 
</t>
    </r>
    <r>
      <rPr>
        <sz val="12"/>
        <rFont val="Baskerville"/>
        <family val="1"/>
      </rPr>
      <t xml:space="preserve">83, chemin Jean Roubin</t>
    </r>
  </si>
  <si>
    <t xml:space="preserve">0611 u</t>
  </si>
  <si>
    <t xml:space="preserve">04 91 41 14 68</t>
  </si>
  <si>
    <t xml:space="preserve">ecole.valmante</t>
  </si>
  <si>
    <r>
      <rPr>
        <b val="true"/>
        <sz val="12"/>
        <rFont val="Baskerville"/>
        <family val="1"/>
      </rPr>
      <t xml:space="preserve">VALMONT REDON
</t>
    </r>
    <r>
      <rPr>
        <sz val="12"/>
        <rFont val="Baskerville"/>
        <family val="1"/>
      </rPr>
      <t xml:space="preserve">431, avenue de Lattre de Tassigny</t>
    </r>
  </si>
  <si>
    <t xml:space="preserve">0832 j</t>
  </si>
  <si>
    <t xml:space="preserve">04 91 41 14 81</t>
  </si>
  <si>
    <t xml:space="preserve">ecole.valmontredon</t>
  </si>
  <si>
    <r>
      <rPr>
        <b val="true"/>
        <sz val="12"/>
        <rFont val="Baskerville"/>
        <family val="1"/>
      </rPr>
      <t xml:space="preserve">CAPELETTE 
</t>
    </r>
    <r>
      <rPr>
        <sz val="12"/>
        <rFont val="Baskerville"/>
        <family val="1"/>
      </rPr>
      <t xml:space="preserve">13 bis, boulevard de la Barnière</t>
    </r>
  </si>
  <si>
    <t xml:space="preserve">VII</t>
  </si>
  <si>
    <t xml:space="preserve">0856 k</t>
  </si>
  <si>
    <t xml:space="preserve">04 91 79 67 26</t>
  </si>
  <si>
    <t xml:space="preserve">ecole.mat.capelette</t>
  </si>
  <si>
    <r>
      <rPr>
        <b val="true"/>
        <sz val="12"/>
        <rFont val="Baskerville"/>
        <family val="1"/>
      </rPr>
      <t xml:space="preserve">CAPELETTE CAP EST 
</t>
    </r>
    <r>
      <rPr>
        <sz val="12"/>
        <rFont val="Baskerville"/>
        <family val="1"/>
      </rPr>
      <t xml:space="preserve">45, rue Charles Cerrato</t>
    </r>
  </si>
  <si>
    <t xml:space="preserve">3896 p</t>
  </si>
  <si>
    <t xml:space="preserve">04.91.16 72 20</t>
  </si>
  <si>
    <t xml:space="preserve">ecole.capest</t>
  </si>
  <si>
    <r>
      <rPr>
        <b val="true"/>
        <sz val="12"/>
        <rFont val="Baskerville"/>
        <family val="1"/>
      </rPr>
      <t xml:space="preserve">CAPELETTE CURTEL
</t>
    </r>
    <r>
      <rPr>
        <sz val="12"/>
        <rFont val="Baskerville"/>
        <family val="1"/>
      </rPr>
      <t xml:space="preserve">rue Alfred Curtel</t>
    </r>
  </si>
  <si>
    <t xml:space="preserve">4097 h</t>
  </si>
  <si>
    <t xml:space="preserve">04.91.23.37.66</t>
  </si>
  <si>
    <t xml:space="preserve">ecole.capelettecurtel</t>
  </si>
  <si>
    <r>
      <rPr>
        <b val="true"/>
        <sz val="12"/>
        <rFont val="Baskerville"/>
        <family val="1"/>
      </rPr>
      <t xml:space="preserve">CAPELETTE LAUGIER
</t>
    </r>
    <r>
      <rPr>
        <sz val="12"/>
        <rFont val="Baskerville"/>
        <family val="1"/>
      </rPr>
      <t xml:space="preserve">2, rue Laugier</t>
    </r>
  </si>
  <si>
    <t xml:space="preserve">0543 v</t>
  </si>
  <si>
    <t xml:space="preserve">04.91.79.82.24</t>
  </si>
  <si>
    <t xml:space="preserve">ecole.capelettelaugier</t>
  </si>
  <si>
    <r>
      <rPr>
        <b val="true"/>
        <sz val="12"/>
        <rFont val="Baskerville"/>
        <family val="1"/>
      </rPr>
      <t xml:space="preserve">CAPELETTE MIREILLE  LAUZE 
</t>
    </r>
    <r>
      <rPr>
        <sz val="12"/>
        <rFont val="Baskerville"/>
        <family val="1"/>
      </rPr>
      <t xml:space="preserve">131, boulevard Mireille Lauze </t>
    </r>
  </si>
  <si>
    <t xml:space="preserve">1279 v</t>
  </si>
  <si>
    <t xml:space="preserve">04 91 79 78 84</t>
  </si>
  <si>
    <t xml:space="preserve">ecole.mat.mireillelauze</t>
  </si>
  <si>
    <r>
      <rPr>
        <b val="true"/>
        <sz val="12"/>
        <rFont val="Baskerville"/>
        <family val="1"/>
      </rPr>
      <t xml:space="preserve">CAPELETTE MIREILLE LAUZE
</t>
    </r>
    <r>
      <rPr>
        <sz val="12"/>
        <rFont val="Baskerville"/>
        <family val="1"/>
      </rPr>
      <t xml:space="preserve">131, boulevard Mireille Lauze</t>
    </r>
  </si>
  <si>
    <t xml:space="preserve">0700 r</t>
  </si>
  <si>
    <t xml:space="preserve">04.91.79.53.37</t>
  </si>
  <si>
    <t xml:space="preserve">ecole.mireillelauze</t>
  </si>
  <si>
    <r>
      <rPr>
        <b val="true"/>
        <sz val="12"/>
        <rFont val="Baskerville"/>
        <family val="1"/>
      </rPr>
      <t xml:space="preserve">CHANTEPERDRIX 
</t>
    </r>
    <r>
      <rPr>
        <sz val="12"/>
        <rFont val="Baskerville"/>
        <family val="1"/>
      </rPr>
      <t xml:space="preserve">34, traverse Chanteperdrix</t>
    </r>
  </si>
  <si>
    <t xml:space="preserve">2270 x</t>
  </si>
  <si>
    <t xml:space="preserve">04 91 44 72 49</t>
  </si>
  <si>
    <t xml:space="preserve">ecole.mat.chanteperdrix</t>
  </si>
  <si>
    <r>
      <rPr>
        <b val="true"/>
        <sz val="12"/>
        <rFont val="Baskerville"/>
        <family val="1"/>
      </rPr>
      <t xml:space="preserve">CHÂTEAU SAINT CYR
</t>
    </r>
    <r>
      <rPr>
        <sz val="12"/>
        <rFont val="Baskerville"/>
        <family val="1"/>
      </rPr>
      <t xml:space="preserve">65, chemin de la Valbarelle</t>
    </r>
  </si>
  <si>
    <t xml:space="preserve">1243 f</t>
  </si>
  <si>
    <t xml:space="preserve">04.91.44.57.13</t>
  </si>
  <si>
    <t xml:space="preserve">ecole.chateausaintcyr</t>
  </si>
  <si>
    <r>
      <rPr>
        <b val="true"/>
        <sz val="12"/>
        <rFont val="Baskerville"/>
        <family val="1"/>
      </rPr>
      <t xml:space="preserve">CHÂTEAU SAINT-CYR 
</t>
    </r>
    <r>
      <rPr>
        <sz val="12"/>
        <rFont val="Baskerville"/>
        <family val="1"/>
      </rPr>
      <t xml:space="preserve">65, chemin de la Valbarelle</t>
    </r>
  </si>
  <si>
    <t xml:space="preserve">2756 a</t>
  </si>
  <si>
    <t xml:space="preserve">04 91 89 85 78</t>
  </si>
  <si>
    <t xml:space="preserve">ecole.mat.chateausaintcyr</t>
  </si>
  <si>
    <r>
      <rPr>
        <b val="true"/>
        <sz val="12"/>
        <rFont val="Baskerville"/>
        <family val="1"/>
      </rPr>
      <t xml:space="preserve">MENPENTI 
</t>
    </r>
    <r>
      <rPr>
        <sz val="12"/>
        <rFont val="Baskerville"/>
        <family val="1"/>
      </rPr>
      <t xml:space="preserve">159, avenue de Toulon</t>
    </r>
  </si>
  <si>
    <t xml:space="preserve">0892 z</t>
  </si>
  <si>
    <t xml:space="preserve">04 91 80 44 66</t>
  </si>
  <si>
    <t xml:space="preserve">ecole.mat.menpenti</t>
  </si>
  <si>
    <r>
      <rPr>
        <b val="true"/>
        <sz val="12"/>
        <rFont val="Baskerville"/>
        <family val="1"/>
      </rPr>
      <t xml:space="preserve">MENPENTI 
</t>
    </r>
    <r>
      <rPr>
        <sz val="12"/>
        <rFont val="Baskerville"/>
        <family val="1"/>
      </rPr>
      <t xml:space="preserve">161, avenue de Toulon</t>
    </r>
  </si>
  <si>
    <t xml:space="preserve">0589 v</t>
  </si>
  <si>
    <t xml:space="preserve">04.91.79.79.51</t>
  </si>
  <si>
    <t xml:space="preserve">ecole.menpenti</t>
  </si>
  <si>
    <r>
      <rPr>
        <b val="true"/>
        <sz val="12"/>
        <rFont val="Baskerville"/>
        <family val="1"/>
      </rPr>
      <t xml:space="preserve">PONT DE VIVAUX SACCOMAN 
</t>
    </r>
    <r>
      <rPr>
        <sz val="12"/>
        <rFont val="Baskerville"/>
        <family val="1"/>
      </rPr>
      <t xml:space="preserve">200, boulevard Romain. Rolland</t>
    </r>
  </si>
  <si>
    <t xml:space="preserve">0609 s</t>
  </si>
  <si>
    <t xml:space="preserve">04.91.79.50.76</t>
  </si>
  <si>
    <t xml:space="preserve">ecole.saccoman1</t>
  </si>
  <si>
    <r>
      <rPr>
        <b val="true"/>
        <sz val="12"/>
        <rFont val="Baskerville"/>
        <family val="1"/>
      </rPr>
      <t xml:space="preserve">PONT DE VIVAUX SACCOMAN 
</t>
    </r>
    <r>
      <rPr>
        <sz val="12"/>
        <rFont val="Baskerville"/>
        <family val="1"/>
      </rPr>
      <t xml:space="preserve">206, boulevard Romain Rolland</t>
    </r>
  </si>
  <si>
    <t xml:space="preserve">0915 z</t>
  </si>
  <si>
    <t xml:space="preserve">04 91 78 29 58</t>
  </si>
  <si>
    <t xml:space="preserve">ecole.mat.saccoman</t>
  </si>
  <si>
    <r>
      <rPr>
        <b val="true"/>
        <sz val="12"/>
        <rFont val="Baskerville"/>
        <family val="1"/>
      </rPr>
      <t xml:space="preserve">SAINT LOUP CASTEL JOLI 
</t>
    </r>
    <r>
      <rPr>
        <sz val="12"/>
        <rFont val="Baskerville"/>
        <family val="1"/>
      </rPr>
      <t xml:space="preserve">23, rue Pierre Doize</t>
    </r>
  </si>
  <si>
    <t xml:space="preserve">0939 a</t>
  </si>
  <si>
    <t xml:space="preserve">04 91 44 73 01</t>
  </si>
  <si>
    <t xml:space="preserve">ecole.mat.casteljoli</t>
  </si>
  <si>
    <r>
      <rPr>
        <b val="true"/>
        <sz val="12"/>
        <rFont val="Baskerville"/>
        <family val="1"/>
      </rPr>
      <t xml:space="preserve">SAINT LOUP CASTEL JOLI 
</t>
    </r>
    <r>
      <rPr>
        <sz val="12"/>
        <rFont val="Baskerville"/>
        <family val="1"/>
      </rPr>
      <t xml:space="preserve">6, avenue Castel Joli</t>
    </r>
  </si>
  <si>
    <t xml:space="preserve">0801 a</t>
  </si>
  <si>
    <t xml:space="preserve">04.91.44.80.58</t>
  </si>
  <si>
    <t xml:space="preserve">ecole.casteljoli</t>
  </si>
  <si>
    <r>
      <rPr>
        <b val="true"/>
        <sz val="12"/>
        <rFont val="Baskerville"/>
        <family val="1"/>
      </rPr>
      <t xml:space="preserve">SAINT LOUP CENTRE
</t>
    </r>
    <r>
      <rPr>
        <sz val="12"/>
        <rFont val="Baskerville"/>
        <family val="1"/>
      </rPr>
      <t xml:space="preserve">103, boulevard de St Loup</t>
    </r>
  </si>
  <si>
    <t xml:space="preserve">2175 u</t>
  </si>
  <si>
    <t xml:space="preserve">04.91.44.73.07</t>
  </si>
  <si>
    <t xml:space="preserve">ecole.saintloupcentre</t>
  </si>
  <si>
    <r>
      <rPr>
        <b val="true"/>
        <sz val="12"/>
        <rFont val="Baskerville"/>
        <family val="1"/>
      </rPr>
      <t xml:space="preserve">SAINT LOUP CENTRE 
</t>
    </r>
    <r>
      <rPr>
        <sz val="12"/>
        <rFont val="Baskerville"/>
        <family val="1"/>
      </rPr>
      <t xml:space="preserve">103, boulevard de Saint Loup</t>
    </r>
  </si>
  <si>
    <t xml:space="preserve">2271 y</t>
  </si>
  <si>
    <t xml:space="preserve">04 91 44 73 10</t>
  </si>
  <si>
    <t xml:space="preserve">ecole.mat.saintloupcentre</t>
  </si>
  <si>
    <r>
      <rPr>
        <b val="true"/>
        <sz val="12"/>
        <rFont val="Baskerville"/>
        <family val="1"/>
      </rPr>
      <t xml:space="preserve">SAINT LOUP CHANTEPERDRIX 
</t>
    </r>
    <r>
      <rPr>
        <sz val="12"/>
        <rFont val="Baskerville"/>
        <family val="1"/>
      </rPr>
      <t xml:space="preserve">36, traverse Chanteperdrix</t>
    </r>
  </si>
  <si>
    <t xml:space="preserve">1642 p</t>
  </si>
  <si>
    <t xml:space="preserve">04.91.44.77.01</t>
  </si>
  <si>
    <t xml:space="preserve">ecole.chanteperdrix</t>
  </si>
  <si>
    <r>
      <rPr>
        <b val="true"/>
        <sz val="12"/>
        <rFont val="Baskerville"/>
        <family val="1"/>
      </rPr>
      <t xml:space="preserve">SAINT LOUP GABRIEL FAURÉ
</t>
    </r>
    <r>
      <rPr>
        <sz val="12"/>
        <rFont val="Baskerville"/>
        <family val="1"/>
      </rPr>
      <t xml:space="preserve">17, rue Gabriel.Fauré</t>
    </r>
  </si>
  <si>
    <t xml:space="preserve">0644 e</t>
  </si>
  <si>
    <t xml:space="preserve">04.91.35.12.27</t>
  </si>
  <si>
    <t xml:space="preserve">ecole.gabrielfaure</t>
  </si>
  <si>
    <r>
      <rPr>
        <b val="true"/>
        <sz val="12"/>
        <rFont val="Baskerville"/>
        <family val="1"/>
      </rPr>
      <t xml:space="preserve">SAINT THYS</t>
    </r>
    <r>
      <rPr>
        <sz val="12"/>
        <rFont val="Baskerville"/>
        <family val="1"/>
      </rPr>
      <t xml:space="preserve"> 
1, rue Saint Augustin</t>
    </r>
  </si>
  <si>
    <t xml:space="preserve">1252 r</t>
  </si>
  <si>
    <t xml:space="preserve">04 91 44 70 35</t>
  </si>
  <si>
    <t xml:space="preserve">ecole.mat.saintthys</t>
  </si>
  <si>
    <r>
      <rPr>
        <b val="true"/>
        <sz val="12"/>
        <rFont val="Baskerville"/>
        <family val="1"/>
      </rPr>
      <t xml:space="preserve">SAINT TRONC CASTELROC
</t>
    </r>
    <r>
      <rPr>
        <sz val="12"/>
        <rFont val="Baskerville"/>
        <family val="1"/>
      </rPr>
      <t xml:space="preserve">30, rue Professeur Roger Luccioni</t>
    </r>
  </si>
  <si>
    <t xml:space="preserve">2352 l</t>
  </si>
  <si>
    <t xml:space="preserve">04.91.75.65.50
04 91 75 65 77</t>
  </si>
  <si>
    <t xml:space="preserve">ecole.castelroc
ecole.mat.castelroc</t>
  </si>
  <si>
    <r>
      <rPr>
        <b val="true"/>
        <sz val="12"/>
        <rFont val="Baskerville"/>
        <family val="1"/>
      </rPr>
      <t xml:space="preserve">SAINT TRONC LA ROSE
</t>
    </r>
    <r>
      <rPr>
        <sz val="12"/>
        <rFont val="Baskerville"/>
        <family val="1"/>
      </rPr>
      <t xml:space="preserve">225, bouledard Paul Claudel</t>
    </r>
  </si>
  <si>
    <t xml:space="preserve">1546 k</t>
  </si>
  <si>
    <t xml:space="preserve">04.91.75.10.47</t>
  </si>
  <si>
    <t xml:space="preserve">ecole.sainttronclarose</t>
  </si>
  <si>
    <r>
      <rPr>
        <b val="true"/>
        <sz val="12"/>
        <rFont val="Baskerville"/>
        <family val="1"/>
      </rPr>
      <t xml:space="preserve">SAINT TRONC LA ROSE</t>
    </r>
    <r>
      <rPr>
        <sz val="12"/>
        <rFont val="Baskerville"/>
        <family val="1"/>
      </rPr>
      <t xml:space="preserve"> 
225, boulevard Paul Claudel</t>
    </r>
  </si>
  <si>
    <t xml:space="preserve">1545 j</t>
  </si>
  <si>
    <t xml:space="preserve">04 91 75 52 80</t>
  </si>
  <si>
    <t xml:space="preserve">ecole.mat.sainttronclarose</t>
  </si>
  <si>
    <r>
      <rPr>
        <b val="true"/>
        <sz val="12"/>
        <rFont val="Baskerville"/>
        <family val="1"/>
      </rPr>
      <t xml:space="preserve">SAUVAGÈRE
</t>
    </r>
    <r>
      <rPr>
        <sz val="12"/>
        <rFont val="Baskerville"/>
        <family val="1"/>
      </rPr>
      <t xml:space="preserve">253, boulevard R. Rolland</t>
    </r>
  </si>
  <si>
    <t xml:space="preserve">0655 s</t>
  </si>
  <si>
    <t xml:space="preserve">04.91.75.23.36</t>
  </si>
  <si>
    <t xml:space="preserve">ecole.sauvagere</t>
  </si>
  <si>
    <r>
      <rPr>
        <b val="true"/>
        <sz val="12"/>
        <rFont val="Baskerville"/>
        <family val="1"/>
      </rPr>
      <t xml:space="preserve">TIMONE 
</t>
    </r>
    <r>
      <rPr>
        <sz val="12"/>
        <rFont val="Baskerville"/>
        <family val="1"/>
      </rPr>
      <t xml:space="preserve">23, rue Roger Mathurin</t>
    </r>
  </si>
  <si>
    <t xml:space="preserve">0658 v</t>
  </si>
  <si>
    <t xml:space="preserve">04 91 78 34 19</t>
  </si>
  <si>
    <t xml:space="preserve">ecole.timone</t>
  </si>
  <si>
    <r>
      <rPr>
        <b val="true"/>
        <sz val="12"/>
        <rFont val="Baskerville"/>
        <family val="1"/>
      </rPr>
      <t xml:space="preserve">TIMONE 
</t>
    </r>
    <r>
      <rPr>
        <sz val="12"/>
        <rFont val="Baskerville"/>
        <family val="1"/>
      </rPr>
      <t xml:space="preserve">96, avenue de la Timone</t>
    </r>
  </si>
  <si>
    <t xml:space="preserve">2431 x</t>
  </si>
  <si>
    <t xml:space="preserve">04 9178 02 52</t>
  </si>
  <si>
    <t xml:space="preserve">ecole.mat.timone</t>
  </si>
  <si>
    <r>
      <rPr>
        <b val="true"/>
        <sz val="12"/>
        <rFont val="Baskerville"/>
        <family val="1"/>
      </rPr>
      <t xml:space="preserve">TROIS PONTS
</t>
    </r>
    <r>
      <rPr>
        <sz val="12"/>
        <rFont val="Baskerville"/>
        <family val="1"/>
      </rPr>
      <t xml:space="preserve">Chemin Chanteperdrix</t>
    </r>
  </si>
  <si>
    <t xml:space="preserve">0661 y</t>
  </si>
  <si>
    <t xml:space="preserve">04 91 44 89 54</t>
  </si>
  <si>
    <t xml:space="preserve">ecole.les3ponts</t>
  </si>
  <si>
    <r>
      <rPr>
        <b val="true"/>
        <sz val="12"/>
        <rFont val="Baskerville"/>
        <family val="1"/>
      </rPr>
      <t xml:space="preserve">TROIS PONTS</t>
    </r>
    <r>
      <rPr>
        <sz val="12"/>
        <rFont val="Baskerville"/>
        <family val="1"/>
      </rPr>
      <t xml:space="preserve"> 
32, chemin de Chante Perdrix</t>
    </r>
  </si>
  <si>
    <t xml:space="preserve">1857 y</t>
  </si>
  <si>
    <t xml:space="preserve">04 91 44 69 57</t>
  </si>
  <si>
    <t xml:space="preserve">ecole.mat.3ponts</t>
  </si>
  <si>
    <r>
      <rPr>
        <b val="true"/>
        <sz val="12"/>
        <rFont val="Baskerville"/>
        <family val="1"/>
      </rPr>
      <t xml:space="preserve"> ROUGUIÈRE 
</t>
    </r>
    <r>
      <rPr>
        <sz val="12"/>
        <rFont val="Baskerville"/>
        <family val="1"/>
      </rPr>
      <t xml:space="preserve">Allée de la Rouguière</t>
    </r>
  </si>
  <si>
    <t xml:space="preserve">IX</t>
  </si>
  <si>
    <t xml:space="preserve">0920 e</t>
  </si>
  <si>
    <t xml:space="preserve">04 91 89 46 31</t>
  </si>
  <si>
    <t xml:space="preserve">ecole.mat.rouguiere</t>
  </si>
  <si>
    <r>
      <rPr>
        <b val="true"/>
        <sz val="12"/>
        <rFont val="Baskerville"/>
        <family val="1"/>
      </rPr>
      <t xml:space="preserve">ACCATES LA VALENTINE
</t>
    </r>
    <r>
      <rPr>
        <sz val="12"/>
        <rFont val="Baskerville"/>
        <family val="1"/>
      </rPr>
      <t xml:space="preserve">83, chemin vic des Accates</t>
    </r>
  </si>
  <si>
    <t xml:space="preserve">0515 p</t>
  </si>
  <si>
    <t xml:space="preserve">04.91.43.02.90</t>
  </si>
  <si>
    <t xml:space="preserve">ecole.accatesvalentine</t>
  </si>
  <si>
    <r>
      <rPr>
        <b val="true"/>
        <sz val="12"/>
        <rFont val="Baskerville"/>
        <family val="1"/>
      </rPr>
      <t xml:space="preserve">AIR BEL 
</t>
    </r>
    <r>
      <rPr>
        <sz val="12"/>
        <rFont val="Baskerville"/>
        <family val="1"/>
      </rPr>
      <t xml:space="preserve">Allée des Platanes
</t>
    </r>
  </si>
  <si>
    <t xml:space="preserve">2428 u</t>
  </si>
  <si>
    <t xml:space="preserve">04.91.35.05.62</t>
  </si>
  <si>
    <t xml:space="preserve">ecole.airbel</t>
  </si>
  <si>
    <r>
      <rPr>
        <b val="true"/>
        <sz val="12"/>
        <rFont val="Baskerville"/>
        <family val="1"/>
      </rPr>
      <t xml:space="preserve">AIR BEL 
</t>
    </r>
    <r>
      <rPr>
        <sz val="12"/>
        <rFont val="Baskerville"/>
        <family val="1"/>
      </rPr>
      <t xml:space="preserve">Cité Air Bel</t>
    </r>
  </si>
  <si>
    <t xml:space="preserve">VIII </t>
  </si>
  <si>
    <t xml:space="preserve">2199 v</t>
  </si>
  <si>
    <t xml:space="preserve">04 91 35 30 02</t>
  </si>
  <si>
    <t xml:space="preserve">ecole.mat.airbel</t>
  </si>
  <si>
    <r>
      <rPr>
        <b val="true"/>
        <sz val="12"/>
        <rFont val="Baskerville"/>
        <family val="1"/>
      </rPr>
      <t xml:space="preserve">BARASSE
</t>
    </r>
    <r>
      <rPr>
        <sz val="12"/>
        <rFont val="Baskerville"/>
        <family val="1"/>
      </rPr>
      <t xml:space="preserve">25, boulevard Margallian</t>
    </r>
  </si>
  <si>
    <t xml:space="preserve">0521 w</t>
  </si>
  <si>
    <t xml:space="preserve">04.91.36.03.71</t>
  </si>
  <si>
    <t xml:space="preserve">ecole.barasse</t>
  </si>
  <si>
    <r>
      <rPr>
        <b val="true"/>
        <sz val="12"/>
        <rFont val="Baskerville"/>
        <family val="1"/>
      </rPr>
      <t xml:space="preserve">BARASSE</t>
    </r>
    <r>
      <rPr>
        <sz val="12"/>
        <rFont val="Baskerville"/>
        <family val="1"/>
      </rPr>
      <t xml:space="preserve"> 
16, boulevard Margaillan, impasse Sauveur</t>
    </r>
  </si>
  <si>
    <t xml:space="preserve">0839 s</t>
  </si>
  <si>
    <t xml:space="preserve">04 91 36 12 13</t>
  </si>
  <si>
    <t xml:space="preserve">ecole.mat.barasse</t>
  </si>
  <si>
    <r>
      <rPr>
        <b val="true"/>
        <sz val="12"/>
        <rFont val="Baskerville"/>
        <family val="1"/>
      </rPr>
      <t xml:space="preserve">BUZINE 
</t>
    </r>
    <r>
      <rPr>
        <sz val="12"/>
        <rFont val="Baskerville"/>
        <family val="1"/>
      </rPr>
      <t xml:space="preserve">Parc des 7 Collines, traverse de la Buzine</t>
    </r>
  </si>
  <si>
    <t xml:space="preserve">3111 l</t>
  </si>
  <si>
    <t xml:space="preserve">04 91 43 10 38</t>
  </si>
  <si>
    <t xml:space="preserve">ecole.mat.buzine</t>
  </si>
  <si>
    <r>
      <rPr>
        <b val="true"/>
        <sz val="12"/>
        <rFont val="Baskerville"/>
        <family val="1"/>
      </rPr>
      <t xml:space="preserve">CAMOINS 
</t>
    </r>
    <r>
      <rPr>
        <sz val="12"/>
        <rFont val="Baskerville"/>
        <family val="1"/>
      </rPr>
      <t xml:space="preserve">11, montée d’Éoures</t>
    </r>
  </si>
  <si>
    <t xml:space="preserve">0539 r</t>
  </si>
  <si>
    <t xml:space="preserve">04.91.43.10.29</t>
  </si>
  <si>
    <t xml:space="preserve">ecole.camoins</t>
  </si>
  <si>
    <r>
      <rPr>
        <b val="true"/>
        <sz val="12"/>
        <rFont val="Baskerville"/>
        <family val="1"/>
      </rPr>
      <t xml:space="preserve">CAMOINS 
</t>
    </r>
    <r>
      <rPr>
        <sz val="12"/>
        <rFont val="Baskerville"/>
        <family val="1"/>
      </rPr>
      <t xml:space="preserve">12, montée des Camoins</t>
    </r>
  </si>
  <si>
    <t xml:space="preserve">2289 t</t>
  </si>
  <si>
    <t xml:space="preserve">04 91 43 07 28</t>
  </si>
  <si>
    <t xml:space="preserve">ecole.mat.camoins</t>
  </si>
  <si>
    <r>
      <rPr>
        <b val="true"/>
        <sz val="12"/>
        <rFont val="Baskerville"/>
        <family val="1"/>
      </rPr>
      <t xml:space="preserve">CHÂTEAU SAINT JACQUES 
</t>
    </r>
    <r>
      <rPr>
        <sz val="12"/>
        <rFont val="Baskerville"/>
        <family val="1"/>
      </rPr>
      <t xml:space="preserve">56, boulevard de la Valbarelle</t>
    </r>
  </si>
  <si>
    <t xml:space="preserve">2156 y</t>
  </si>
  <si>
    <t xml:space="preserve">04 91 44 72 52</t>
  </si>
  <si>
    <t xml:space="preserve">ecole.mat.chateausaintjacques</t>
  </si>
  <si>
    <r>
      <rPr>
        <b val="true"/>
        <sz val="12"/>
        <rFont val="Baskerville"/>
        <family val="1"/>
      </rPr>
      <t xml:space="preserve">CITÉ MICHELIS</t>
    </r>
    <r>
      <rPr>
        <sz val="12"/>
        <rFont val="Baskerville"/>
        <family val="1"/>
      </rPr>
      <t xml:space="preserve"> 
33, avenue du Pontet</t>
    </r>
  </si>
  <si>
    <t xml:space="preserve">0863 t</t>
  </si>
  <si>
    <t xml:space="preserve">04 91 44 74 85</t>
  </si>
  <si>
    <t xml:space="preserve">ecole.mat.citemichelis</t>
  </si>
  <si>
    <r>
      <rPr>
        <b val="true"/>
        <sz val="12"/>
        <rFont val="Baskerville"/>
        <family val="1"/>
      </rPr>
      <t xml:space="preserve">CITÉ MICHELIS I 
</t>
    </r>
    <r>
      <rPr>
        <sz val="12"/>
        <rFont val="Baskerville"/>
        <family val="1"/>
      </rPr>
      <t xml:space="preserve">33, avenue du Pontet</t>
    </r>
  </si>
  <si>
    <t xml:space="preserve">0551 d</t>
  </si>
  <si>
    <t xml:space="preserve">04.91.44.73.29</t>
  </si>
  <si>
    <t xml:space="preserve">ecole.citemichelis1</t>
  </si>
  <si>
    <r>
      <rPr>
        <b val="true"/>
        <sz val="12"/>
        <rFont val="Baskerville"/>
        <family val="1"/>
      </rPr>
      <t xml:space="preserve">CITÉ MICHELIS II 
</t>
    </r>
    <r>
      <rPr>
        <sz val="12"/>
        <rFont val="Baskerville"/>
        <family val="1"/>
      </rPr>
      <t xml:space="preserve">33, avenue du Pontet</t>
    </r>
  </si>
  <si>
    <t xml:space="preserve">0706 x</t>
  </si>
  <si>
    <t xml:space="preserve">04.91.44.70.50</t>
  </si>
  <si>
    <t xml:space="preserve">ecole.citemichelis2</t>
  </si>
  <si>
    <r>
      <rPr>
        <b val="true"/>
        <sz val="12"/>
        <rFont val="Baskerville"/>
        <family val="1"/>
      </rPr>
      <t xml:space="preserve">ÉOURES 
</t>
    </r>
    <r>
      <rPr>
        <sz val="12"/>
        <rFont val="Baskerville"/>
        <family val="1"/>
      </rPr>
      <t xml:space="preserve">22, boulevard Notre Dame</t>
    </r>
  </si>
  <si>
    <t xml:space="preserve">0560 n</t>
  </si>
  <si>
    <t xml:space="preserve">04.91.43.01.25</t>
  </si>
  <si>
    <t xml:space="preserve">ecole.eoures</t>
  </si>
  <si>
    <r>
      <rPr>
        <b val="true"/>
        <sz val="12"/>
        <rFont val="Baskerville"/>
        <family val="1"/>
      </rPr>
      <t xml:space="preserve">GROGNARDE 
</t>
    </r>
    <r>
      <rPr>
        <sz val="12"/>
        <rFont val="Baskerville"/>
        <family val="1"/>
      </rPr>
      <t xml:space="preserve">Boulevard Soult</t>
    </r>
  </si>
  <si>
    <t xml:space="preserve">1595 n</t>
  </si>
  <si>
    <t xml:space="preserve">04.91.44.52.44</t>
  </si>
  <si>
    <t xml:space="preserve">ecole.lagrognarde</t>
  </si>
  <si>
    <t xml:space="preserve">1620 r</t>
  </si>
  <si>
    <t xml:space="preserve">04 91 44 72 97</t>
  </si>
  <si>
    <t xml:space="preserve">ecole.mat.grognarde</t>
  </si>
  <si>
    <r>
      <rPr>
        <b val="true"/>
        <sz val="12"/>
        <rFont val="Baskerville"/>
        <family val="1"/>
      </rPr>
      <t xml:space="preserve">JOUVÈNE VALENTINE
</t>
    </r>
    <r>
      <rPr>
        <sz val="12"/>
        <rFont val="Baskerville"/>
        <family val="1"/>
      </rPr>
      <t xml:space="preserve">Chemin des Accates, la Valentine</t>
    </r>
  </si>
  <si>
    <t xml:space="preserve">0954 s</t>
  </si>
  <si>
    <t xml:space="preserve">04 91 43 00 63</t>
  </si>
  <si>
    <t xml:space="preserve">ecole.mat.jouvene</t>
  </si>
  <si>
    <r>
      <rPr>
        <b val="true"/>
        <sz val="12"/>
        <rFont val="Baskerville"/>
        <family val="1"/>
      </rPr>
      <t xml:space="preserve">MILLIÈRE 
</t>
    </r>
    <r>
      <rPr>
        <sz val="12"/>
        <rFont val="Baskerville"/>
        <family val="1"/>
      </rPr>
      <t xml:space="preserve">11, allées Genévriers, les Escourtines</t>
    </r>
  </si>
  <si>
    <t xml:space="preserve">2629 m</t>
  </si>
  <si>
    <t xml:space="preserve">04 91 36 24 50</t>
  </si>
  <si>
    <t xml:space="preserve">ecole.mat.milliere</t>
  </si>
  <si>
    <r>
      <rPr>
        <b val="true"/>
        <sz val="12"/>
        <rFont val="Baskerville"/>
        <family val="1"/>
      </rPr>
      <t xml:space="preserve">MILLIÈRE 
</t>
    </r>
    <r>
      <rPr>
        <sz val="12"/>
        <rFont val="Baskerville"/>
        <family val="1"/>
      </rPr>
      <t xml:space="preserve">82, boulevard Albert Sauze </t>
    </r>
  </si>
  <si>
    <t xml:space="preserve">0591 x</t>
  </si>
  <si>
    <t xml:space="preserve">04.91.36.13.72</t>
  </si>
  <si>
    <t xml:space="preserve">ecole.milliere</t>
  </si>
  <si>
    <r>
      <rPr>
        <b val="true"/>
        <sz val="12"/>
        <rFont val="Baskerville"/>
        <family val="1"/>
      </rPr>
      <t xml:space="preserve">NÉREÏDES 
</t>
    </r>
    <r>
      <rPr>
        <sz val="12"/>
        <rFont val="Baskerville"/>
        <family val="1"/>
      </rPr>
      <t xml:space="preserve">113, rue Granière Saint Marcel </t>
    </r>
    <r>
      <rPr>
        <b val="true"/>
        <sz val="12"/>
        <rFont val="Baskerville"/>
        <family val="1"/>
      </rPr>
      <t xml:space="preserve"> </t>
    </r>
  </si>
  <si>
    <t xml:space="preserve">2605 l</t>
  </si>
  <si>
    <t xml:space="preserve">04.91.35.38.01</t>
  </si>
  <si>
    <t xml:space="preserve">ecole.nereides</t>
  </si>
  <si>
    <r>
      <rPr>
        <b val="true"/>
        <sz val="12"/>
        <rFont val="Baskerville"/>
        <family val="1"/>
      </rPr>
      <t xml:space="preserve">NÉRÉÏDES 
</t>
    </r>
    <r>
      <rPr>
        <sz val="12"/>
        <rFont val="Baskerville"/>
        <family val="1"/>
      </rPr>
      <t xml:space="preserve">Traverse des Raymonds</t>
    </r>
  </si>
  <si>
    <t xml:space="preserve">2606 m</t>
  </si>
  <si>
    <t xml:space="preserve">04 91 35 32 46</t>
  </si>
  <si>
    <t xml:space="preserve">ecole.mat.nereides</t>
  </si>
  <si>
    <r>
      <rPr>
        <b val="true"/>
        <sz val="12"/>
        <rFont val="Baskerville"/>
        <family val="1"/>
      </rPr>
      <t xml:space="preserve">PARETTE MAZENODE
</t>
    </r>
    <r>
      <rPr>
        <sz val="12"/>
        <rFont val="Baskerville"/>
        <family val="1"/>
      </rPr>
      <t xml:space="preserve">427, boulevard Mireille Lauze</t>
    </r>
  </si>
  <si>
    <t xml:space="preserve">0601 h</t>
  </si>
  <si>
    <t xml:space="preserve">04.91.44.98.91</t>
  </si>
  <si>
    <t xml:space="preserve">ecole.parettemazenode</t>
  </si>
  <si>
    <r>
      <rPr>
        <b val="true"/>
        <sz val="12"/>
        <rFont val="Baskerville"/>
        <family val="1"/>
      </rPr>
      <t xml:space="preserve">POMME HECKEL
</t>
    </r>
    <r>
      <rPr>
        <sz val="12"/>
        <rFont val="Baskerville"/>
        <family val="1"/>
      </rPr>
      <t xml:space="preserve">24, boulevard Docteur Heckel</t>
    </r>
  </si>
  <si>
    <t xml:space="preserve">0912 w</t>
  </si>
  <si>
    <t xml:space="preserve">04 91 44 72 98</t>
  </si>
  <si>
    <t xml:space="preserve">ecole.mat.pommeheckel</t>
  </si>
  <si>
    <r>
      <rPr>
        <b val="true"/>
        <sz val="12"/>
        <rFont val="Baskerville"/>
        <family val="1"/>
      </rPr>
      <t xml:space="preserve">POMME HECKEL 
</t>
    </r>
    <r>
      <rPr>
        <sz val="12"/>
        <rFont val="Baskerville"/>
        <family val="1"/>
      </rPr>
      <t xml:space="preserve">24, avenue Docteur Heckel</t>
    </r>
  </si>
  <si>
    <t xml:space="preserve">0766 m</t>
  </si>
  <si>
    <t xml:space="preserve">04.91.35.15.27</t>
  </si>
  <si>
    <t xml:space="preserve">ecole.pommeheckel</t>
  </si>
  <si>
    <r>
      <rPr>
        <b val="true"/>
        <sz val="12"/>
        <rFont val="Baskerville"/>
        <family val="1"/>
      </rPr>
      <t xml:space="preserve">POMME SAINTE MADELEINE
</t>
    </r>
    <r>
      <rPr>
        <sz val="12"/>
        <rFont val="Baskerville"/>
        <family val="1"/>
      </rPr>
      <t xml:space="preserve">8, avenue Bernard Lecache </t>
    </r>
  </si>
  <si>
    <t xml:space="preserve">2485 f</t>
  </si>
  <si>
    <t xml:space="preserve">04.91.44.79.60</t>
  </si>
  <si>
    <t xml:space="preserve">ecole.pommesaintemadeleine</t>
  </si>
  <si>
    <r>
      <rPr>
        <b val="true"/>
        <sz val="12"/>
        <rFont val="Baskerville"/>
        <family val="1"/>
      </rPr>
      <t xml:space="preserve">POMME STE MADELEINE 
</t>
    </r>
    <r>
      <rPr>
        <sz val="12"/>
        <rFont val="Baskerville"/>
        <family val="1"/>
      </rPr>
      <t xml:space="preserve">8, avenue Bernard Lecache</t>
    </r>
  </si>
  <si>
    <t xml:space="preserve">2389 b</t>
  </si>
  <si>
    <t xml:space="preserve">04 91 44 79 71</t>
  </si>
  <si>
    <t xml:space="preserve">ecole.mat.pomme.stemadeleine</t>
  </si>
  <si>
    <r>
      <rPr>
        <b val="true"/>
        <sz val="12"/>
        <rFont val="Baskerville"/>
        <family val="1"/>
      </rPr>
      <t xml:space="preserve">ROUGUIÈRE
</t>
    </r>
    <r>
      <rPr>
        <sz val="12"/>
        <rFont val="Baskerville"/>
        <family val="1"/>
      </rPr>
      <t xml:space="preserve">Allée de la Rouguiere</t>
    </r>
  </si>
  <si>
    <t xml:space="preserve">0622 f</t>
  </si>
  <si>
    <t xml:space="preserve">04.91.89.46.83</t>
  </si>
  <si>
    <t xml:space="preserve">ecole.rouguiere</t>
  </si>
  <si>
    <r>
      <rPr>
        <b val="true"/>
        <sz val="12"/>
        <rFont val="Baskerville"/>
        <family val="1"/>
      </rPr>
      <t xml:space="preserve">SAINT MARCEL
</t>
    </r>
    <r>
      <rPr>
        <sz val="12"/>
        <rFont val="Baskerville"/>
        <family val="1"/>
      </rPr>
      <t xml:space="preserve">8, rue du Queylar</t>
    </r>
  </si>
  <si>
    <t xml:space="preserve">0645 f</t>
  </si>
  <si>
    <t xml:space="preserve">04.91.44.70.53</t>
  </si>
  <si>
    <t xml:space="preserve">ecole.saintmarcel</t>
  </si>
  <si>
    <r>
      <rPr>
        <b val="true"/>
        <sz val="12"/>
        <rFont val="Baskerville"/>
        <family val="1"/>
      </rPr>
      <t xml:space="preserve">SAINT MARCEL</t>
    </r>
    <r>
      <rPr>
        <sz val="12"/>
        <rFont val="Baskerville"/>
        <family val="1"/>
      </rPr>
      <t xml:space="preserve"> 
14, rue Courenq</t>
    </r>
  </si>
  <si>
    <t xml:space="preserve">0941 c</t>
  </si>
  <si>
    <t xml:space="preserve">04 91 44 99 50</t>
  </si>
  <si>
    <t xml:space="preserve">ecole.mat.saintmarcel</t>
  </si>
  <si>
    <r>
      <rPr>
        <b val="true"/>
        <sz val="12"/>
        <rFont val="Baskerville"/>
        <family val="1"/>
      </rPr>
      <t xml:space="preserve">TREILLE 
</t>
    </r>
    <r>
      <rPr>
        <sz val="12"/>
        <rFont val="Baskerville"/>
        <family val="1"/>
      </rPr>
      <t xml:space="preserve">169, route de la Treille</t>
    </r>
  </si>
  <si>
    <t xml:space="preserve">0831 h</t>
  </si>
  <si>
    <t xml:space="preserve">04 91 43 10 51</t>
  </si>
  <si>
    <t xml:space="preserve">ecole.latreille</t>
  </si>
  <si>
    <r>
      <rPr>
        <b val="true"/>
        <sz val="12"/>
        <rFont val="Baskerville"/>
        <family val="1"/>
      </rPr>
      <t xml:space="preserve">VALBARELLE 
</t>
    </r>
    <r>
      <rPr>
        <sz val="12"/>
        <rFont val="Baskerville"/>
        <family val="1"/>
      </rPr>
      <t xml:space="preserve">2, rue Gimon</t>
    </r>
  </si>
  <si>
    <t xml:space="preserve">0821 x</t>
  </si>
  <si>
    <t xml:space="preserve">04 91 44 83 23</t>
  </si>
  <si>
    <t xml:space="preserve">ecole.valbarelle</t>
  </si>
  <si>
    <r>
      <rPr>
        <b val="true"/>
        <sz val="12"/>
        <rFont val="Baskerville"/>
        <family val="1"/>
      </rPr>
      <t xml:space="preserve">VALBARELLE 
</t>
    </r>
    <r>
      <rPr>
        <sz val="12"/>
        <rFont val="Baskerville"/>
        <family val="1"/>
      </rPr>
      <t xml:space="preserve">26, avenue Abbé Lanfranch</t>
    </r>
  </si>
  <si>
    <t xml:space="preserve">0953 r</t>
  </si>
  <si>
    <t xml:space="preserve">04 91 44 95 41</t>
  </si>
  <si>
    <t xml:space="preserve">ecole.mat.valbarelle</t>
  </si>
  <si>
    <r>
      <rPr>
        <b val="true"/>
        <sz val="12"/>
        <rFont val="Baskerville"/>
        <family val="1"/>
      </rPr>
      <t xml:space="preserve">VALENTINE 
</t>
    </r>
    <r>
      <rPr>
        <sz val="12"/>
        <rFont val="Baskerville"/>
        <family val="1"/>
      </rPr>
      <t xml:space="preserve">Avenue de la Tirane</t>
    </r>
  </si>
  <si>
    <t xml:space="preserve">0663 a</t>
  </si>
  <si>
    <t xml:space="preserve">04 91 43 10 11 </t>
  </si>
  <si>
    <t xml:space="preserve">ecole.lavalentine</t>
  </si>
  <si>
    <r>
      <rPr>
        <b val="true"/>
        <sz val="12"/>
        <rFont val="Baskerville"/>
        <family val="1"/>
      </rPr>
      <t xml:space="preserve">BASTIDE SAINT JEAN</t>
    </r>
    <r>
      <rPr>
        <sz val="12"/>
        <rFont val="Baskerville"/>
        <family val="1"/>
      </rPr>
      <t xml:space="preserve"> 
11, rue de la Boiseraie</t>
    </r>
  </si>
  <si>
    <t xml:space="preserve">2747 r</t>
  </si>
  <si>
    <t xml:space="preserve">04 91 34 75 50</t>
  </si>
  <si>
    <t xml:space="preserve">ecole.mat.bastidesaintjean</t>
  </si>
  <si>
    <r>
      <rPr>
        <b val="true"/>
        <sz val="12"/>
        <rFont val="Baskerville"/>
        <family val="1"/>
      </rPr>
      <t xml:space="preserve">BEAUMONT BOMBARDIÈRE
</t>
    </r>
    <r>
      <rPr>
        <sz val="12"/>
        <rFont val="Baskerville"/>
        <family val="1"/>
      </rPr>
      <t xml:space="preserve">213, rue Charles Kaddouz</t>
    </r>
  </si>
  <si>
    <t xml:space="preserve">0524 z</t>
  </si>
  <si>
    <t xml:space="preserve">04.91.93.16.32</t>
  </si>
  <si>
    <t xml:space="preserve">ecole.beaumomtbombardière</t>
  </si>
  <si>
    <r>
      <rPr>
        <b val="true"/>
        <sz val="12"/>
        <rFont val="Baskerville"/>
        <family val="1"/>
      </rPr>
      <t xml:space="preserve">BEAUMONT LA BOMBARDIÈRE 
</t>
    </r>
    <r>
      <rPr>
        <sz val="12"/>
        <rFont val="Baskerville"/>
        <family val="1"/>
      </rPr>
      <t xml:space="preserve">213, rue Charles Kaddouz</t>
    </r>
  </si>
  <si>
    <t xml:space="preserve">0842 v</t>
  </si>
  <si>
    <t xml:space="preserve">04 91 93 34 16</t>
  </si>
  <si>
    <t xml:space="preserve">ecole.mat.beaumontbombardiere</t>
  </si>
  <si>
    <r>
      <rPr>
        <b val="true"/>
        <sz val="12"/>
        <rFont val="Baskerville"/>
        <family val="1"/>
      </rPr>
      <t xml:space="preserve">BLANCARDE 
</t>
    </r>
    <r>
      <rPr>
        <sz val="12"/>
        <rFont val="Baskerville"/>
        <family val="1"/>
      </rPr>
      <t xml:space="preserve">74, rue Beau</t>
    </r>
  </si>
  <si>
    <t xml:space="preserve">0528 d</t>
  </si>
  <si>
    <t xml:space="preserve">04.91.49.08.48</t>
  </si>
  <si>
    <t xml:space="preserve">ecole.blancarde</t>
  </si>
  <si>
    <r>
      <rPr>
        <b val="true"/>
        <sz val="12"/>
        <rFont val="Baskerville"/>
        <family val="1"/>
      </rPr>
      <t xml:space="preserve">BOIS LEMAÎTRE 
</t>
    </r>
    <r>
      <rPr>
        <sz val="12"/>
        <rFont val="Baskerville"/>
        <family val="1"/>
      </rPr>
      <t xml:space="preserve">Avenue Jean Compadieu</t>
    </r>
  </si>
  <si>
    <t xml:space="preserve">0849 c</t>
  </si>
  <si>
    <t xml:space="preserve">04 91 93 06 29</t>
  </si>
  <si>
    <t xml:space="preserve">ecole.mat.boislemaitre</t>
  </si>
  <si>
    <r>
      <rPr>
        <b val="true"/>
        <sz val="12"/>
        <rFont val="Baskerville"/>
        <family val="1"/>
      </rPr>
      <t xml:space="preserve">BOIS LEMAÎTRE 
</t>
    </r>
    <r>
      <rPr>
        <sz val="12"/>
        <rFont val="Baskerville"/>
        <family val="1"/>
      </rPr>
      <t xml:space="preserve">Avenue Jean-Compadieu</t>
    </r>
  </si>
  <si>
    <t xml:space="preserve">2185 e</t>
  </si>
  <si>
    <t xml:space="preserve">04.91.93.06.26</t>
  </si>
  <si>
    <t xml:space="preserve">ecole.boislemaitre</t>
  </si>
  <si>
    <r>
      <rPr>
        <b val="true"/>
        <sz val="12"/>
        <rFont val="Baskerville"/>
        <family val="1"/>
      </rPr>
      <t xml:space="preserve">BOIS LUZY
</t>
    </r>
    <r>
      <rPr>
        <sz val="12"/>
        <rFont val="Baskerville"/>
        <family val="1"/>
      </rPr>
      <t xml:space="preserve">Allée des Primevères</t>
    </r>
  </si>
  <si>
    <t xml:space="preserve">0687 b</t>
  </si>
  <si>
    <t xml:space="preserve">04.91.93.21.27</t>
  </si>
  <si>
    <t xml:space="preserve">ecole.boisluzy</t>
  </si>
  <si>
    <t xml:space="preserve">0850 d</t>
  </si>
  <si>
    <t xml:space="preserve">04 91 93 35 90</t>
  </si>
  <si>
    <t xml:space="preserve">ecole.mat.boisluzy</t>
  </si>
  <si>
    <r>
      <rPr>
        <b val="true"/>
        <sz val="12"/>
        <rFont val="Baskerville"/>
        <family val="1"/>
      </rPr>
      <t xml:space="preserve">CAILLOLS 
</t>
    </r>
    <r>
      <rPr>
        <sz val="12"/>
        <rFont val="Baskerville"/>
        <family val="1"/>
      </rPr>
      <t xml:space="preserve">32, chemin des Campanules</t>
    </r>
  </si>
  <si>
    <t xml:space="preserve">0537 n</t>
  </si>
  <si>
    <t xml:space="preserve">04.91.93.23.45</t>
  </si>
  <si>
    <t xml:space="preserve">ecole.lescaillols</t>
  </si>
  <si>
    <t xml:space="preserve">1654 c</t>
  </si>
  <si>
    <t xml:space="preserve">04 91 93 16 30</t>
  </si>
  <si>
    <t xml:space="preserve">ecole.mat.lescaillols</t>
  </si>
  <si>
    <r>
      <rPr>
        <b val="true"/>
        <sz val="12"/>
        <rFont val="Baskerville"/>
        <family val="1"/>
      </rPr>
      <t xml:space="preserve"> ROSIERE FIGONE
</t>
    </r>
    <r>
      <rPr>
        <sz val="12"/>
        <rFont val="Baskerville"/>
        <family val="1"/>
      </rPr>
      <t xml:space="preserve">Avenue de la Figone</t>
    </r>
  </si>
  <si>
    <t xml:space="preserve">0620 d</t>
  </si>
  <si>
    <t xml:space="preserve">04.91.93.00.88</t>
  </si>
  <si>
    <t xml:space="preserve">ecole.figone</t>
  </si>
  <si>
    <r>
      <rPr>
        <b val="true"/>
        <sz val="12"/>
        <rFont val="Baskerville"/>
        <family val="1"/>
      </rPr>
      <t xml:space="preserve">FOURRAGÈRE 
</t>
    </r>
    <r>
      <rPr>
        <sz val="12"/>
        <rFont val="Baskerville"/>
        <family val="1"/>
      </rPr>
      <t xml:space="preserve">70, avenue de la Fourragère</t>
    </r>
  </si>
  <si>
    <t xml:space="preserve">0633 t</t>
  </si>
  <si>
    <t xml:space="preserve">04.91.93.00.57</t>
  </si>
  <si>
    <t xml:space="preserve">ecole.lafourragere</t>
  </si>
  <si>
    <r>
      <rPr>
        <b val="true"/>
        <sz val="12"/>
        <rFont val="Baskerville"/>
        <family val="1"/>
      </rPr>
      <t xml:space="preserve">FOURRAGÈRE 
</t>
    </r>
    <r>
      <rPr>
        <sz val="12"/>
        <rFont val="Baskerville"/>
        <family val="1"/>
      </rPr>
      <t xml:space="preserve">70, traverse de la Fourragère</t>
    </r>
  </si>
  <si>
    <t xml:space="preserve">2350 j</t>
  </si>
  <si>
    <t xml:space="preserve">04 91 93 58 58</t>
  </si>
  <si>
    <t xml:space="preserve">ecole.mat.fourragere</t>
  </si>
  <si>
    <r>
      <rPr>
        <b val="true"/>
        <sz val="12"/>
        <rFont val="Baskerville"/>
        <family val="1"/>
      </rPr>
      <t xml:space="preserve">GRANDE BASTIDE CAZAULX
</t>
    </r>
    <r>
      <rPr>
        <sz val="12"/>
        <rFont val="Baskerville"/>
        <family val="1"/>
      </rPr>
      <t xml:space="preserve">Allée de la Bastide Basse</t>
    </r>
  </si>
  <si>
    <t xml:space="preserve">0608 r</t>
  </si>
  <si>
    <t xml:space="preserve">04.91.93.25.42</t>
  </si>
  <si>
    <t xml:space="preserve">ecole.grandebastidecazaulx</t>
  </si>
  <si>
    <r>
      <rPr>
        <b val="true"/>
        <sz val="12"/>
        <rFont val="Baskerville"/>
        <family val="1"/>
      </rPr>
      <t xml:space="preserve">GRANDE BASTIDE CAZAULX 
</t>
    </r>
    <r>
      <rPr>
        <sz val="12"/>
        <rFont val="Baskerville"/>
        <family val="1"/>
      </rPr>
      <t xml:space="preserve">Allée de la Grande Bastide Cazeaulx</t>
    </r>
  </si>
  <si>
    <t xml:space="preserve">0913 x</t>
  </si>
  <si>
    <t xml:space="preserve">04 91 93 00 48</t>
  </si>
  <si>
    <t xml:space="preserve"> ecole.mat.grandebastidecazaulx</t>
  </si>
  <si>
    <r>
      <rPr>
        <b val="true"/>
        <sz val="12"/>
        <rFont val="Baskerville"/>
        <family val="1"/>
      </rPr>
      <t xml:space="preserve">HAÏTI 
</t>
    </r>
    <r>
      <rPr>
        <sz val="12"/>
        <rFont val="Baskerville"/>
        <family val="1"/>
      </rPr>
      <t xml:space="preserve">Boulevard d’Haïti, Saint Barnabé</t>
    </r>
  </si>
  <si>
    <t xml:space="preserve">2905 m</t>
  </si>
  <si>
    <t xml:space="preserve">04 91 34 21 31</t>
  </si>
  <si>
    <t xml:space="preserve">ecole.mat.haiti</t>
  </si>
  <si>
    <r>
      <rPr>
        <b val="true"/>
        <sz val="12"/>
        <rFont val="Baskerville"/>
        <family val="1"/>
      </rPr>
      <t xml:space="preserve">LIERRES 
</t>
    </r>
    <r>
      <rPr>
        <sz val="12"/>
        <rFont val="Baskerville"/>
        <family val="1"/>
      </rPr>
      <t xml:space="preserve">50, avenue du 24 Avril 1915</t>
    </r>
  </si>
  <si>
    <t xml:space="preserve">1928 a</t>
  </si>
  <si>
    <t xml:space="preserve">04 91 93 16 70</t>
  </si>
  <si>
    <t xml:space="preserve">ecole.mat.leslierres</t>
  </si>
  <si>
    <r>
      <rPr>
        <b val="true"/>
        <sz val="12"/>
        <rFont val="Baskerville"/>
        <family val="1"/>
      </rPr>
      <t xml:space="preserve">MAURELLE BOMBARDIÈRE
</t>
    </r>
    <r>
      <rPr>
        <sz val="12"/>
        <rFont val="Baskerville"/>
        <family val="1"/>
      </rPr>
      <t xml:space="preserve">213, rue Charles Kaddouz</t>
    </r>
  </si>
  <si>
    <t xml:space="preserve">0585 r</t>
  </si>
  <si>
    <t xml:space="preserve">04.91.93.06.46</t>
  </si>
  <si>
    <t xml:space="preserve">ecole.maurellebombardiere</t>
  </si>
  <si>
    <r>
      <rPr>
        <b val="true"/>
        <sz val="12"/>
        <rFont val="Baskerville"/>
        <family val="1"/>
      </rPr>
      <t xml:space="preserve">MONTOLIVET 
</t>
    </r>
    <r>
      <rPr>
        <sz val="12"/>
        <rFont val="Baskerville"/>
        <family val="1"/>
      </rPr>
      <t xml:space="preserve">117, boulevard de l’Aiguillette</t>
    </r>
  </si>
  <si>
    <t xml:space="preserve">2184 d</t>
  </si>
  <si>
    <t xml:space="preserve">04.91.93.06.27</t>
  </si>
  <si>
    <t xml:space="preserve">ecole.montolivet</t>
  </si>
  <si>
    <r>
      <rPr>
        <b val="true"/>
        <sz val="12"/>
        <rFont val="Baskerville"/>
        <family val="1"/>
      </rPr>
      <t xml:space="preserve">MONTOLIVET 
</t>
    </r>
    <r>
      <rPr>
        <sz val="12"/>
        <rFont val="Baskerville"/>
        <family val="1"/>
      </rPr>
      <t xml:space="preserve">29, boulevard Die</t>
    </r>
  </si>
  <si>
    <t xml:space="preserve">2173 s</t>
  </si>
  <si>
    <t xml:space="preserve">04 91 93 39 39</t>
  </si>
  <si>
    <t xml:space="preserve">ecole.mat.montolivet</t>
  </si>
  <si>
    <r>
      <rPr>
        <b val="true"/>
        <sz val="12"/>
        <rFont val="Baskerville"/>
        <family val="1"/>
      </rPr>
      <t xml:space="preserve">PETIT BOSQUET
</t>
    </r>
    <r>
      <rPr>
        <sz val="12"/>
        <rFont val="Baskerville"/>
        <family val="1"/>
      </rPr>
      <t xml:space="preserve">17 boulevard Tristan Corbiere</t>
    </r>
  </si>
  <si>
    <t xml:space="preserve">0909 t</t>
  </si>
  <si>
    <t xml:space="preserve">04 91 66 12 32</t>
  </si>
  <si>
    <t xml:space="preserve">ecole.mat.petitbosquet</t>
  </si>
  <si>
    <r>
      <rPr>
        <b val="true"/>
        <sz val="12"/>
        <rFont val="Baskerville"/>
        <family val="1"/>
      </rPr>
      <t xml:space="preserve">PETIT BOSQUET 
</t>
    </r>
    <r>
      <rPr>
        <sz val="12"/>
        <rFont val="Baskerville"/>
        <family val="1"/>
      </rPr>
      <t xml:space="preserve">181, avenue de Montolivet</t>
    </r>
  </si>
  <si>
    <t xml:space="preserve">0604 l</t>
  </si>
  <si>
    <t xml:space="preserve">04.91.66.39.64</t>
  </si>
  <si>
    <t xml:space="preserve">ecole.petitbosquet</t>
  </si>
  <si>
    <r>
      <rPr>
        <b val="true"/>
        <sz val="12"/>
        <rFont val="Baskerville"/>
        <family val="1"/>
      </rPr>
      <t xml:space="preserve">ROSIÈRE 
</t>
    </r>
    <r>
      <rPr>
        <sz val="12"/>
        <rFont val="Baskerville"/>
        <family val="1"/>
      </rPr>
      <t xml:space="preserve">Avenue de la Figone</t>
    </r>
  </si>
  <si>
    <t xml:space="preserve">0917 b</t>
  </si>
  <si>
    <t xml:space="preserve">04 91 93 00 40</t>
  </si>
  <si>
    <t xml:space="preserve">ecole.mat.figone</t>
  </si>
  <si>
    <r>
      <rPr>
        <b val="true"/>
        <sz val="12"/>
        <rFont val="Baskerville"/>
        <family val="1"/>
      </rPr>
      <t xml:space="preserve">SAINT BARNABÉ 
</t>
    </r>
    <r>
      <rPr>
        <sz val="12"/>
        <rFont val="Baskerville"/>
        <family val="1"/>
      </rPr>
      <t xml:space="preserve">27, rue Docteur Cauvin</t>
    </r>
  </si>
  <si>
    <t xml:space="preserve">0627 l</t>
  </si>
  <si>
    <t xml:space="preserve">04.91.49.06.54</t>
  </si>
  <si>
    <t xml:space="preserve">ecole.saintbarnabe</t>
  </si>
  <si>
    <r>
      <rPr>
        <b val="true"/>
        <sz val="12"/>
        <rFont val="Baskerville"/>
        <family val="1"/>
      </rPr>
      <t xml:space="preserve">SAINT BARNABÉ 
</t>
    </r>
    <r>
      <rPr>
        <sz val="12"/>
        <rFont val="Baskerville"/>
        <family val="1"/>
      </rPr>
      <t xml:space="preserve">4, rue Fontainieu</t>
    </r>
  </si>
  <si>
    <t xml:space="preserve">0927 m</t>
  </si>
  <si>
    <t xml:space="preserve">04 91 49 69 88</t>
  </si>
  <si>
    <t xml:space="preserve">ecole.mat.saintbarnabe</t>
  </si>
  <si>
    <r>
      <rPr>
        <b val="true"/>
        <sz val="12"/>
        <rFont val="Baskerville"/>
        <family val="1"/>
      </rPr>
      <t xml:space="preserve">SAINT JULIEN 
</t>
    </r>
    <r>
      <rPr>
        <sz val="12"/>
        <rFont val="Baskerville"/>
        <family val="1"/>
      </rPr>
      <t xml:space="preserve">11, boulevard Bonniot</t>
    </r>
  </si>
  <si>
    <t xml:space="preserve">0934 v</t>
  </si>
  <si>
    <t xml:space="preserve">04 91 93 17 95</t>
  </si>
  <si>
    <t xml:space="preserve">ecole.mat.saintjulien</t>
  </si>
  <si>
    <r>
      <rPr>
        <b val="true"/>
        <sz val="12"/>
        <rFont val="Baskerville"/>
        <family val="1"/>
      </rPr>
      <t xml:space="preserve">SAINT JULIEN I
</t>
    </r>
    <r>
      <rPr>
        <sz val="12"/>
        <rFont val="Baskerville"/>
        <family val="1"/>
      </rPr>
      <t xml:space="preserve">11, boulevard Bonniot</t>
    </r>
  </si>
  <si>
    <t xml:space="preserve">0637 x</t>
  </si>
  <si>
    <t xml:space="preserve">04.91.93.33.90</t>
  </si>
  <si>
    <t xml:space="preserve">ecole.saintjulien 1</t>
  </si>
  <si>
    <r>
      <rPr>
        <b val="true"/>
        <sz val="12"/>
        <rFont val="Baskerville"/>
        <family val="1"/>
      </rPr>
      <t xml:space="preserve">SAINT JULIEN II
</t>
    </r>
    <r>
      <rPr>
        <sz val="12"/>
        <rFont val="Baskerville"/>
        <family val="1"/>
      </rPr>
      <t xml:space="preserve">19 boulevard de la Comtesse</t>
    </r>
  </si>
  <si>
    <t xml:space="preserve">0795 u</t>
  </si>
  <si>
    <t xml:space="preserve">04.91.93.23.81</t>
  </si>
  <si>
    <t xml:space="preserve">ecole.saintjulien 2</t>
  </si>
  <si>
    <r>
      <rPr>
        <b val="true"/>
        <sz val="12"/>
        <rFont val="Baskerville"/>
        <family val="1"/>
      </rPr>
      <t xml:space="preserve">TROIS LUCS 
</t>
    </r>
    <r>
      <rPr>
        <sz val="12"/>
        <rFont val="Baskerville"/>
        <family val="1"/>
      </rPr>
      <t xml:space="preserve">373, avenue des Poilus</t>
    </r>
  </si>
  <si>
    <t xml:space="preserve">2504 b</t>
  </si>
  <si>
    <t xml:space="preserve">04 91 93 71 46</t>
  </si>
  <si>
    <t xml:space="preserve">ecole.mat.3lucs</t>
  </si>
  <si>
    <r>
      <rPr>
        <b val="true"/>
        <sz val="12"/>
        <rFont val="Baskerville"/>
        <family val="1"/>
      </rPr>
      <t xml:space="preserve">TROIS LUCS 
</t>
    </r>
    <r>
      <rPr>
        <sz val="12"/>
        <rFont val="Baskerville"/>
        <family val="1"/>
      </rPr>
      <t xml:space="preserve">375, avenue des Poilus</t>
    </r>
  </si>
  <si>
    <t xml:space="preserve">0660 x</t>
  </si>
  <si>
    <t xml:space="preserve">04 91 93 29 83</t>
  </si>
  <si>
    <t xml:space="preserve">ecole.3lucs</t>
  </si>
  <si>
    <t xml:space="preserve">EAP</t>
  </si>
  <si>
    <r>
      <rPr>
        <b val="true"/>
        <sz val="12"/>
        <rFont val="Baskerville"/>
        <family val="1"/>
      </rPr>
      <t xml:space="preserve">CENTRE ESPERANZA
</t>
    </r>
    <r>
      <rPr>
        <sz val="12"/>
        <rFont val="Baskerville"/>
        <family val="1"/>
      </rPr>
      <t xml:space="preserve">129 avenue Fernandel</t>
    </r>
  </si>
  <si>
    <t xml:space="preserve">04 91 93 30 39</t>
  </si>
  <si>
    <t xml:space="preserve">ecole.eap.esperanza</t>
  </si>
  <si>
    <r>
      <rPr>
        <b val="true"/>
        <sz val="12"/>
        <rFont val="Baskerville"/>
        <family val="1"/>
      </rPr>
      <t xml:space="preserve">BALUSTRES 
</t>
    </r>
    <r>
      <rPr>
        <sz val="12"/>
        <rFont val="Baskerville"/>
        <family val="1"/>
      </rPr>
      <t xml:space="preserve">2, chemin Notre Dame de Consolation</t>
    </r>
  </si>
  <si>
    <t xml:space="preserve">2335 t</t>
  </si>
  <si>
    <t xml:space="preserve">04 91 66 48 29</t>
  </si>
  <si>
    <t xml:space="preserve">ecole.mat.balustres</t>
  </si>
  <si>
    <r>
      <rPr>
        <b val="true"/>
        <sz val="12"/>
        <rFont val="Baskerville"/>
        <family val="1"/>
      </rPr>
      <t xml:space="preserve">BATARELLE 
</t>
    </r>
    <r>
      <rPr>
        <sz val="12"/>
        <rFont val="Baskerville"/>
        <family val="1"/>
      </rPr>
      <t xml:space="preserve">38, rue de Lissandre</t>
    </r>
  </si>
  <si>
    <t xml:space="preserve">2601 g</t>
  </si>
  <si>
    <t xml:space="preserve">04.91.98.43.80</t>
  </si>
  <si>
    <t xml:space="preserve">ecole.batarelle</t>
  </si>
  <si>
    <r>
      <rPr>
        <b val="true"/>
        <sz val="12"/>
        <rFont val="Baskerville"/>
        <family val="1"/>
      </rPr>
      <t xml:space="preserve">BATARELLE</t>
    </r>
    <r>
      <rPr>
        <sz val="12"/>
        <rFont val="Baskerville"/>
        <family val="1"/>
      </rPr>
      <t xml:space="preserve"> 
Rue de Lissandre</t>
    </r>
  </si>
  <si>
    <t xml:space="preserve">2602 h</t>
  </si>
  <si>
    <t xml:space="preserve">04 91 98 38 59</t>
  </si>
  <si>
    <t xml:space="preserve">ecole.mat.batarelle</t>
  </si>
  <si>
    <r>
      <rPr>
        <b val="true"/>
        <sz val="12"/>
        <rFont val="Baskerville"/>
        <family val="1"/>
      </rPr>
      <t xml:space="preserve">BOUGE 
</t>
    </r>
    <r>
      <rPr>
        <sz val="12"/>
        <rFont val="Baskerville"/>
        <family val="1"/>
      </rPr>
      <t xml:space="preserve">22, rue Marathon</t>
    </r>
  </si>
  <si>
    <t xml:space="preserve">XI</t>
  </si>
  <si>
    <t xml:space="preserve">1208 t</t>
  </si>
  <si>
    <t xml:space="preserve">04.91.66.38.29</t>
  </si>
  <si>
    <t xml:space="preserve">ecole.bouge</t>
  </si>
  <si>
    <r>
      <rPr>
        <b val="true"/>
        <sz val="12"/>
        <rFont val="Baskerville"/>
        <family val="1"/>
      </rPr>
      <t xml:space="preserve">BOUGE</t>
    </r>
    <r>
      <rPr>
        <sz val="12"/>
        <rFont val="Baskerville"/>
        <family val="1"/>
      </rPr>
      <t xml:space="preserve"> 
28, rue Marathon</t>
    </r>
  </si>
  <si>
    <t xml:space="preserve">1644 s</t>
  </si>
  <si>
    <t xml:space="preserve">04 91 66 34 84</t>
  </si>
  <si>
    <t xml:space="preserve">ecole.mat.bouge</t>
  </si>
  <si>
    <r>
      <rPr>
        <b val="true"/>
        <sz val="12"/>
        <rFont val="Baskerville"/>
        <family val="1"/>
      </rPr>
      <t xml:space="preserve">CHÂTEAU GOMBERT
</t>
    </r>
    <r>
      <rPr>
        <sz val="12"/>
        <rFont val="Baskerville"/>
        <family val="1"/>
      </rPr>
      <t xml:space="preserve">38, boulevard Fernand Durbec</t>
    </r>
  </si>
  <si>
    <t xml:space="preserve">0549 b</t>
  </si>
  <si>
    <t xml:space="preserve">04.91.68.00.74</t>
  </si>
  <si>
    <t xml:space="preserve">ecole.chateaugombert</t>
  </si>
  <si>
    <r>
      <rPr>
        <b val="true"/>
        <sz val="12"/>
        <rFont val="Baskerville"/>
        <family val="1"/>
      </rPr>
      <t xml:space="preserve">CHÂTEAU GOMBERT 
</t>
    </r>
    <r>
      <rPr>
        <sz val="12"/>
        <rFont val="Baskerville"/>
        <family val="1"/>
      </rPr>
      <t xml:space="preserve">40, boulevard F. Durbec</t>
    </r>
  </si>
  <si>
    <t xml:space="preserve">0859 n</t>
  </si>
  <si>
    <t xml:space="preserve">04 91 68 01 20</t>
  </si>
  <si>
    <t xml:space="preserve">ecole.mat.chateaugombert</t>
  </si>
  <si>
    <r>
      <rPr>
        <b val="true"/>
        <sz val="12"/>
        <rFont val="Baskerville"/>
        <family val="1"/>
      </rPr>
      <t xml:space="preserve">CHÂTEAU GOMBERT ATHÉNA 
</t>
    </r>
    <r>
      <rPr>
        <sz val="12"/>
        <rFont val="Baskerville"/>
        <family val="1"/>
      </rPr>
      <t xml:space="preserve">13 rue Robert de Roux</t>
    </r>
  </si>
  <si>
    <t xml:space="preserve">3821 h</t>
  </si>
  <si>
    <t xml:space="preserve">04.91.61 81 60</t>
  </si>
  <si>
    <t xml:space="preserve">ecole.chateaugombertathena</t>
  </si>
  <si>
    <r>
      <rPr>
        <b val="true"/>
        <sz val="12"/>
        <rFont val="Baskerville"/>
        <family val="1"/>
      </rPr>
      <t xml:space="preserve">CHÂTEAU GOMBERT ATHENA 
</t>
    </r>
    <r>
      <rPr>
        <sz val="12"/>
        <rFont val="Baskerville"/>
        <family val="1"/>
      </rPr>
      <t xml:space="preserve">13 rue Robert de Roux</t>
    </r>
  </si>
  <si>
    <t xml:space="preserve">3820 g</t>
  </si>
  <si>
    <t xml:space="preserve">04 91 61 81 52</t>
  </si>
  <si>
    <t xml:space="preserve">ecole.mat.chateaugombertathena</t>
  </si>
  <si>
    <r>
      <rPr>
        <b val="true"/>
        <sz val="12"/>
        <rFont val="Baskerville"/>
        <family val="1"/>
      </rPr>
      <t xml:space="preserve">CROIX ROUGE (CAMPAGNE)
</t>
    </r>
    <r>
      <rPr>
        <sz val="12"/>
        <rFont val="Baskerville"/>
        <family val="1"/>
      </rPr>
      <t xml:space="preserve">16, avenue Fournacle</t>
    </r>
  </si>
  <si>
    <t xml:space="preserve">2377 n</t>
  </si>
  <si>
    <t xml:space="preserve">04 91 68 69 93</t>
  </si>
  <si>
    <t xml:space="preserve">ecole.mat.croixrouge</t>
  </si>
  <si>
    <r>
      <rPr>
        <b val="true"/>
        <sz val="12"/>
        <rFont val="Baskerville"/>
        <family val="1"/>
      </rPr>
      <t xml:space="preserve">CROIX ROUGE CAMPAGNE
</t>
    </r>
    <r>
      <rPr>
        <sz val="12"/>
        <rFont val="Baskerville"/>
        <family val="1"/>
      </rPr>
      <t xml:space="preserve">14, avenue Fournacle</t>
    </r>
  </si>
  <si>
    <t xml:space="preserve">2530 e</t>
  </si>
  <si>
    <t xml:space="preserve">04.91.68.69.91</t>
  </si>
  <si>
    <t xml:space="preserve">ecole.croixrouge2</t>
  </si>
  <si>
    <r>
      <rPr>
        <b val="true"/>
        <sz val="12"/>
        <rFont val="Baskerville"/>
        <family val="1"/>
      </rPr>
      <t xml:space="preserve">CROIX ROUGE VILLAGE
</t>
    </r>
    <r>
      <rPr>
        <sz val="12"/>
        <rFont val="Baskerville"/>
        <family val="1"/>
      </rPr>
      <t xml:space="preserve">36, boulevard M. Delprat</t>
    </r>
  </si>
  <si>
    <t xml:space="preserve">0556 j</t>
  </si>
  <si>
    <t xml:space="preserve">04.91.68.12.32</t>
  </si>
  <si>
    <t xml:space="preserve">ecole.croixrouge1</t>
  </si>
  <si>
    <r>
      <rPr>
        <b val="true"/>
        <sz val="12"/>
        <rFont val="Baskerville"/>
        <family val="1"/>
      </rPr>
      <t xml:space="preserve">FONDACLE 
</t>
    </r>
    <r>
      <rPr>
        <sz val="12"/>
        <rFont val="Baskerville"/>
        <family val="1"/>
      </rPr>
      <t xml:space="preserve">5, traverse des Platrières</t>
    </r>
  </si>
  <si>
    <t xml:space="preserve">2356 r</t>
  </si>
  <si>
    <t xml:space="preserve">04 91 66 52 20</t>
  </si>
  <si>
    <t xml:space="preserve">ecole.mat.fondacle</t>
  </si>
  <si>
    <r>
      <rPr>
        <b val="true"/>
        <sz val="12"/>
        <rFont val="Baskerville"/>
        <family val="1"/>
      </rPr>
      <t xml:space="preserve">MALPASSÉ 
</t>
    </r>
    <r>
      <rPr>
        <sz val="12"/>
        <rFont val="Baskerville"/>
        <family val="1"/>
      </rPr>
      <t xml:space="preserve">16, rue Dr Grenier</t>
    </r>
  </si>
  <si>
    <t xml:space="preserve">0583 n</t>
  </si>
  <si>
    <t xml:space="preserve">04.91.66.10.18</t>
  </si>
  <si>
    <t xml:space="preserve">ecole.malpassegrenier</t>
  </si>
  <si>
    <r>
      <rPr>
        <b val="true"/>
        <sz val="12"/>
        <rFont val="Baskerville"/>
        <family val="1"/>
      </rPr>
      <t xml:space="preserve">MALPASSÉ LES FLORALIES 
</t>
    </r>
    <r>
      <rPr>
        <sz val="12"/>
        <rFont val="Baskerville"/>
        <family val="1"/>
      </rPr>
      <t xml:space="preserve">81, boulevard Barry</t>
    </r>
  </si>
  <si>
    <t xml:space="preserve">2906 n</t>
  </si>
  <si>
    <t xml:space="preserve">04 91 70 84 87</t>
  </si>
  <si>
    <t xml:space="preserve">ecole.mat.floralies</t>
  </si>
  <si>
    <r>
      <rPr>
        <b val="true"/>
        <sz val="12"/>
        <rFont val="Baskerville"/>
        <family val="1"/>
      </rPr>
      <t xml:space="preserve">MALPASSÉ LES LAURIERS 
</t>
    </r>
    <r>
      <rPr>
        <sz val="12"/>
        <rFont val="Baskerville"/>
        <family val="1"/>
      </rPr>
      <t xml:space="preserve">2, rue de Marathon</t>
    </r>
  </si>
  <si>
    <t xml:space="preserve">2757 b</t>
  </si>
  <si>
    <t xml:space="preserve">04 91 70 38 48</t>
  </si>
  <si>
    <t xml:space="preserve">ecole.mat.malpasseleslauriers</t>
  </si>
  <si>
    <r>
      <rPr>
        <b val="true"/>
        <sz val="12"/>
        <rFont val="Baskerville"/>
        <family val="1"/>
      </rPr>
      <t xml:space="preserve">MALPASSÉ LES LAURIERS 
</t>
    </r>
    <r>
      <rPr>
        <sz val="12"/>
        <rFont val="Baskerville"/>
        <family val="1"/>
      </rPr>
      <t xml:space="preserve">9, rue de Marathon</t>
    </r>
  </si>
  <si>
    <t xml:space="preserve">2274 b</t>
  </si>
  <si>
    <t xml:space="preserve">04.91.70.02.47</t>
  </si>
  <si>
    <t xml:space="preserve">ecole.malpasseleslauriers</t>
  </si>
  <si>
    <r>
      <rPr>
        <b val="true"/>
        <sz val="12"/>
        <rFont val="Baskerville"/>
        <family val="1"/>
      </rPr>
      <t xml:space="preserve">MALPASSÉ LES OLIVIERS 
</t>
    </r>
    <r>
      <rPr>
        <sz val="12"/>
        <rFont val="Baskerville"/>
        <family val="1"/>
      </rPr>
      <t xml:space="preserve">54, avenue Saint Paul</t>
    </r>
  </si>
  <si>
    <t xml:space="preserve">2287 r</t>
  </si>
  <si>
    <t xml:space="preserve">04 91 66 28 32</t>
  </si>
  <si>
    <t xml:space="preserve">ecole.mat.malpasselesoliviers</t>
  </si>
  <si>
    <r>
      <rPr>
        <b val="true"/>
        <sz val="12"/>
        <rFont val="Baskerville"/>
        <family val="1"/>
      </rPr>
      <t xml:space="preserve">MALPASSÉ LES OLIVIERS 
</t>
    </r>
    <r>
      <rPr>
        <sz val="12"/>
        <rFont val="Baskerville"/>
        <family val="1"/>
      </rPr>
      <t xml:space="preserve">54, avenue Saint-Paul</t>
    </r>
  </si>
  <si>
    <t xml:space="preserve">1856 x</t>
  </si>
  <si>
    <t xml:space="preserve">04.91.66.37.84</t>
  </si>
  <si>
    <t xml:space="preserve">ecole.malpasselesoliviers</t>
  </si>
  <si>
    <r>
      <rPr>
        <b val="true"/>
        <sz val="12"/>
        <rFont val="Baskerville"/>
        <family val="1"/>
      </rPr>
      <t xml:space="preserve">MARTÉGAUX
</t>
    </r>
    <r>
      <rPr>
        <sz val="12"/>
        <rFont val="Baskerville"/>
        <family val="1"/>
      </rPr>
      <t xml:space="preserve">Impasse des Baudillons</t>
    </r>
  </si>
  <si>
    <t xml:space="preserve">3323 s</t>
  </si>
  <si>
    <t xml:space="preserve">04 91 06 55 09</t>
  </si>
  <si>
    <t xml:space="preserve">ecole.mat.martegaux</t>
  </si>
  <si>
    <r>
      <rPr>
        <b val="true"/>
        <sz val="12"/>
        <rFont val="Baskerville"/>
        <family val="1"/>
      </rPr>
      <t xml:space="preserve">MARTÉGAUX 
</t>
    </r>
    <r>
      <rPr>
        <sz val="12"/>
        <rFont val="Baskerville"/>
        <family val="1"/>
      </rPr>
      <t xml:space="preserve">5, avenue des Martégaux</t>
    </r>
  </si>
  <si>
    <t xml:space="preserve">0584 p</t>
  </si>
  <si>
    <t xml:space="preserve">04.91.66.40.88</t>
  </si>
  <si>
    <t xml:space="preserve">ecole.martegaux</t>
  </si>
  <si>
    <r>
      <rPr>
        <b val="true"/>
        <sz val="12"/>
        <rFont val="Baskerville"/>
        <family val="1"/>
      </rPr>
      <t xml:space="preserve">MAURELLE
</t>
    </r>
    <r>
      <rPr>
        <sz val="12"/>
        <rFont val="Baskerville"/>
        <family val="1"/>
      </rPr>
      <t xml:space="preserve">24 rue Marius Briata</t>
    </r>
  </si>
  <si>
    <t xml:space="preserve">3109 j</t>
  </si>
  <si>
    <t xml:space="preserve">04 91 93 38 55</t>
  </si>
  <si>
    <t xml:space="preserve">ecole.mat.maurelle</t>
  </si>
  <si>
    <r>
      <rPr>
        <b val="true"/>
        <sz val="12"/>
        <rFont val="Baskerville"/>
        <family val="1"/>
      </rPr>
      <t xml:space="preserve">MAURELLE JONQUILLES
</t>
    </r>
    <r>
      <rPr>
        <sz val="12"/>
        <rFont val="Baskerville"/>
        <family val="1"/>
      </rPr>
      <t xml:space="preserve">170, chemin des Jonquilles</t>
    </r>
  </si>
  <si>
    <t xml:space="preserve">2527 b</t>
  </si>
  <si>
    <t xml:space="preserve">04 91 93 78 36</t>
  </si>
  <si>
    <t xml:space="preserve">ecole.mat.jonquilles</t>
  </si>
  <si>
    <r>
      <rPr>
        <b val="true"/>
        <sz val="12"/>
        <rFont val="Baskerville"/>
        <family val="1"/>
      </rPr>
      <t xml:space="preserve">OLIVES 
</t>
    </r>
    <r>
      <rPr>
        <sz val="12"/>
        <rFont val="Baskerville"/>
        <family val="1"/>
      </rPr>
      <t xml:space="preserve">147, avenue des Poilus</t>
    </r>
  </si>
  <si>
    <t xml:space="preserve">0598 e</t>
  </si>
  <si>
    <t xml:space="preserve">04.91.66.27.60</t>
  </si>
  <si>
    <t xml:space="preserve">ecole.olives</t>
  </si>
  <si>
    <r>
      <rPr>
        <b val="true"/>
        <sz val="12"/>
        <rFont val="Baskerville"/>
        <family val="1"/>
      </rPr>
      <t xml:space="preserve">OLIVES 
</t>
    </r>
    <r>
      <rPr>
        <sz val="12"/>
        <rFont val="Baskerville"/>
        <family val="1"/>
      </rPr>
      <t xml:space="preserve">Rue Lafférage</t>
    </r>
  </si>
  <si>
    <t xml:space="preserve">0902 k</t>
  </si>
  <si>
    <t xml:space="preserve">04 91 66 36 25</t>
  </si>
  <si>
    <t xml:space="preserve">ecole.mat.lesolives</t>
  </si>
  <si>
    <r>
      <rPr>
        <b val="true"/>
        <sz val="12"/>
        <rFont val="Baskerville"/>
        <family val="1"/>
      </rPr>
      <t xml:space="preserve">PARADE 
</t>
    </r>
    <r>
      <rPr>
        <sz val="12"/>
        <rFont val="Baskerville"/>
        <family val="1"/>
      </rPr>
      <t xml:space="preserve">Chemin de Palama</t>
    </r>
  </si>
  <si>
    <t xml:space="preserve">2603 j</t>
  </si>
  <si>
    <t xml:space="preserve">04.91.68.50.00</t>
  </si>
  <si>
    <t xml:space="preserve">ecole.parade</t>
  </si>
  <si>
    <t xml:space="preserve">2625 h</t>
  </si>
  <si>
    <t xml:space="preserve">04 91 68 54 02</t>
  </si>
  <si>
    <t xml:space="preserve">ecole.mat.parade</t>
  </si>
  <si>
    <r>
      <rPr>
        <b val="true"/>
        <sz val="12"/>
        <rFont val="Baskerville"/>
        <family val="1"/>
      </rPr>
      <t xml:space="preserve">PARC DES CHARTREUX 
</t>
    </r>
    <r>
      <rPr>
        <sz val="12"/>
        <rFont val="Baskerville"/>
        <family val="1"/>
      </rPr>
      <t xml:space="preserve">61, avenue de Saint Just</t>
    </r>
  </si>
  <si>
    <t xml:space="preserve">1251 p</t>
  </si>
  <si>
    <t xml:space="preserve">04 91 66 47 41</t>
  </si>
  <si>
    <t xml:space="preserve">ecole.mat.parcdeschartreux</t>
  </si>
  <si>
    <r>
      <rPr>
        <b val="true"/>
        <sz val="12"/>
        <rFont val="Baskerville"/>
        <family val="1"/>
      </rPr>
      <t xml:space="preserve">PRAIRIES 
</t>
    </r>
    <r>
      <rPr>
        <sz val="12"/>
        <rFont val="Baskerville"/>
        <family val="1"/>
      </rPr>
      <t xml:space="preserve">Chemin rural de St Mitre à Four de Buze </t>
    </r>
  </si>
  <si>
    <t xml:space="preserve">2351 k</t>
  </si>
  <si>
    <t xml:space="preserve">04 91 66 19 86</t>
  </si>
  <si>
    <t xml:space="preserve">ecole.mat.prairies</t>
  </si>
  <si>
    <r>
      <rPr>
        <b val="true"/>
        <sz val="12"/>
        <rFont val="Baskerville"/>
        <family val="1"/>
      </rPr>
      <t xml:space="preserve">ROSE 
</t>
    </r>
    <r>
      <rPr>
        <sz val="12"/>
        <rFont val="Baskerville"/>
        <family val="1"/>
      </rPr>
      <t xml:space="preserve">Place de la Rose</t>
    </r>
  </si>
  <si>
    <t xml:space="preserve">0616 z</t>
  </si>
  <si>
    <t xml:space="preserve">04.91.66.21.71</t>
  </si>
  <si>
    <t xml:space="preserve">ecole.roseplace</t>
  </si>
  <si>
    <r>
      <rPr>
        <b val="true"/>
        <sz val="12"/>
        <rFont val="Baskerville"/>
        <family val="1"/>
      </rPr>
      <t xml:space="preserve">ROSE CASTORS
</t>
    </r>
    <r>
      <rPr>
        <sz val="12"/>
        <rFont val="Baskerville"/>
        <family val="1"/>
      </rPr>
      <t xml:space="preserve">191 chemin de Notre Dame de Consolation </t>
    </r>
  </si>
  <si>
    <t xml:space="preserve">0613 w</t>
  </si>
  <si>
    <t xml:space="preserve">04.91.66.39.08</t>
  </si>
  <si>
    <t xml:space="preserve">ecole.rosecastors</t>
  </si>
  <si>
    <r>
      <rPr>
        <b val="true"/>
        <sz val="12"/>
        <rFont val="Baskerville"/>
        <family val="1"/>
      </rPr>
      <t xml:space="preserve">ROSE CASTORS 
</t>
    </r>
    <r>
      <rPr>
        <sz val="12"/>
        <rFont val="Baskerville"/>
        <family val="1"/>
      </rPr>
      <t xml:space="preserve">87, rue Albert Einstein</t>
    </r>
  </si>
  <si>
    <t xml:space="preserve">1246 j</t>
  </si>
  <si>
    <t xml:space="preserve">04 91 66 35 67</t>
  </si>
  <si>
    <t xml:space="preserve">ecole.mat.rosecastors</t>
  </si>
  <si>
    <r>
      <rPr>
        <b val="true"/>
        <sz val="12"/>
        <rFont val="Baskerville"/>
        <family val="1"/>
      </rPr>
      <t xml:space="preserve">ROSE FRAIS VALLON CENTRE</t>
    </r>
    <r>
      <rPr>
        <sz val="12"/>
        <rFont val="Baskerville"/>
        <family val="1"/>
      </rPr>
      <t xml:space="preserve"> 
4, impasse Ravel</t>
    </r>
  </si>
  <si>
    <t xml:space="preserve">2200 w</t>
  </si>
  <si>
    <t xml:space="preserve">04 91 66 24 52</t>
  </si>
  <si>
    <t xml:space="preserve">ecole.mat.fraisvalloncentre</t>
  </si>
  <si>
    <r>
      <rPr>
        <b val="true"/>
        <sz val="12"/>
        <rFont val="Baskerville"/>
        <family val="1"/>
      </rPr>
      <t xml:space="preserve">ROSE FRAIS VALLON NORD
</t>
    </r>
    <r>
      <rPr>
        <sz val="12"/>
        <rFont val="Baskerville"/>
        <family val="1"/>
      </rPr>
      <t xml:space="preserve">39, Avenue de Frais Vallon</t>
    </r>
  </si>
  <si>
    <t xml:space="preserve">0773 v</t>
  </si>
  <si>
    <t xml:space="preserve">04.91.66.27.16</t>
  </si>
  <si>
    <t xml:space="preserve">ecole.fraisvallon.nord</t>
  </si>
  <si>
    <r>
      <rPr>
        <b val="true"/>
        <sz val="12"/>
        <rFont val="Baskerville"/>
        <family val="1"/>
      </rPr>
      <t xml:space="preserve">ROSE FRAIS VALLON NORD 
</t>
    </r>
    <r>
      <rPr>
        <sz val="12"/>
        <rFont val="Baskerville"/>
        <family val="1"/>
      </rPr>
      <t xml:space="preserve">39, avenue de Frais Vallon</t>
    </r>
  </si>
  <si>
    <t xml:space="preserve">1247 k</t>
  </si>
  <si>
    <t xml:space="preserve">04 91 66 14 32</t>
  </si>
  <si>
    <t xml:space="preserve">ecole.mat.fraisvallonnord</t>
  </si>
  <si>
    <r>
      <rPr>
        <b val="true"/>
        <sz val="12"/>
        <rFont val="Baskerville"/>
        <family val="1"/>
      </rPr>
      <t xml:space="preserve">ROSE FRAIS VALLON SUD
</t>
    </r>
    <r>
      <rPr>
        <sz val="12"/>
        <rFont val="Baskerville"/>
        <family val="1"/>
      </rPr>
      <t xml:space="preserve">51, Avenue de Frais Vallon</t>
    </r>
  </si>
  <si>
    <t xml:space="preserve">2183 c</t>
  </si>
  <si>
    <t xml:space="preserve">04.91.66.14.96</t>
  </si>
  <si>
    <t xml:space="preserve">ecole.fraisvallonsud</t>
  </si>
  <si>
    <r>
      <rPr>
        <b val="true"/>
        <sz val="12"/>
        <rFont val="Baskerville"/>
        <family val="1"/>
      </rPr>
      <t xml:space="preserve">ROSE FRAIS VALLON SUD 
</t>
    </r>
    <r>
      <rPr>
        <sz val="12"/>
        <rFont val="Baskerville"/>
        <family val="1"/>
      </rPr>
      <t xml:space="preserve">26, avenue de Frais Vallon</t>
    </r>
  </si>
  <si>
    <t xml:space="preserve">1248 l</t>
  </si>
  <si>
    <t xml:space="preserve">04 91 66 36 12</t>
  </si>
  <si>
    <t xml:space="preserve">ecole.mat.fraisvallonsud</t>
  </si>
  <si>
    <r>
      <rPr>
        <b val="true"/>
        <sz val="12"/>
        <rFont val="Baskerville"/>
        <family val="1"/>
      </rPr>
      <t xml:space="preserve">ROSE LA GARDE 
</t>
    </r>
    <r>
      <rPr>
        <sz val="12"/>
        <rFont val="Baskerville"/>
        <family val="1"/>
      </rPr>
      <t xml:space="preserve">11, boulevard du Métro</t>
    </r>
  </si>
  <si>
    <t xml:space="preserve">1267 g</t>
  </si>
  <si>
    <t xml:space="preserve">04 91 66 36 77</t>
  </si>
  <si>
    <t xml:space="preserve">ecole.mat.roselagarde</t>
  </si>
  <si>
    <r>
      <rPr>
        <b val="true"/>
        <sz val="12"/>
        <rFont val="Baskerville"/>
        <family val="1"/>
      </rPr>
      <t xml:space="preserve">ROSE LA GARDE 
</t>
    </r>
    <r>
      <rPr>
        <sz val="12"/>
        <rFont val="Baskerville"/>
        <family val="1"/>
      </rPr>
      <t xml:space="preserve">11, boulevard du Métro </t>
    </r>
    <r>
      <rPr>
        <b val="true"/>
        <sz val="12"/>
        <rFont val="Baskerville"/>
        <family val="1"/>
      </rPr>
      <t xml:space="preserve"> </t>
    </r>
  </si>
  <si>
    <t xml:space="preserve">2267 u</t>
  </si>
  <si>
    <t xml:space="preserve">04.91.66.13.05</t>
  </si>
  <si>
    <t xml:space="preserve">ecole.roselagarde</t>
  </si>
  <si>
    <r>
      <rPr>
        <b val="true"/>
        <sz val="12"/>
        <rFont val="Baskerville"/>
        <family val="1"/>
      </rPr>
      <t xml:space="preserve">ROSE SAINT THÉODORE 
</t>
    </r>
    <r>
      <rPr>
        <sz val="12"/>
        <rFont val="Baskerville"/>
        <family val="1"/>
      </rPr>
      <t xml:space="preserve">41, allée des Bergeronnettes</t>
    </r>
  </si>
  <si>
    <t xml:space="preserve">0916 a</t>
  </si>
  <si>
    <t xml:space="preserve">04 91 66 35 61</t>
  </si>
  <si>
    <t xml:space="preserve">ecole.mat.saintthéodore</t>
  </si>
  <si>
    <r>
      <rPr>
        <b val="true"/>
        <sz val="12"/>
        <rFont val="Baskerville"/>
        <family val="1"/>
      </rPr>
      <t xml:space="preserve">ROSE SAINTE THÉODORE
</t>
    </r>
    <r>
      <rPr>
        <sz val="12"/>
        <rFont val="Baskerville"/>
        <family val="1"/>
      </rPr>
      <t xml:space="preserve">5, allée des Chardonnerets</t>
    </r>
  </si>
  <si>
    <t xml:space="preserve">0618 b</t>
  </si>
  <si>
    <t xml:space="preserve">04.91.66.00.87</t>
  </si>
  <si>
    <t xml:space="preserve">ecole.rosesainttheodore</t>
  </si>
  <si>
    <r>
      <rPr>
        <b val="true"/>
        <sz val="12"/>
        <rFont val="Baskerville"/>
        <family val="1"/>
      </rPr>
      <t xml:space="preserve">ROSE SAUVAGINE
</t>
    </r>
    <r>
      <rPr>
        <sz val="12"/>
        <rFont val="Baskerville"/>
        <family val="1"/>
      </rPr>
      <t xml:space="preserve">Avenue Merleau Ponty</t>
    </r>
  </si>
  <si>
    <t xml:space="preserve">0617 a</t>
  </si>
  <si>
    <t xml:space="preserve">04.91.66.38.32</t>
  </si>
  <si>
    <t xml:space="preserve">ecole.rosesauvagine</t>
  </si>
  <si>
    <r>
      <rPr>
        <b val="true"/>
        <sz val="12"/>
        <rFont val="Baskerville"/>
        <family val="1"/>
      </rPr>
      <t xml:space="preserve">ROSE SAUVAGINE 
</t>
    </r>
    <r>
      <rPr>
        <sz val="12"/>
        <rFont val="Baskerville"/>
        <family val="1"/>
      </rPr>
      <t xml:space="preserve">Avenue Merleau Ponty</t>
    </r>
  </si>
  <si>
    <t xml:space="preserve">2430 w</t>
  </si>
  <si>
    <t xml:space="preserve">04 91 66 43 49</t>
  </si>
  <si>
    <t xml:space="preserve">ecole.mat.rosesauvagine</t>
  </si>
  <si>
    <r>
      <rPr>
        <b val="true"/>
        <sz val="12"/>
        <rFont val="Baskerville"/>
        <family val="1"/>
      </rPr>
      <t xml:space="preserve">ROSE VAL PLAN
</t>
    </r>
    <r>
      <rPr>
        <sz val="12"/>
        <rFont val="Baskerville"/>
        <family val="1"/>
      </rPr>
      <t xml:space="preserve">77, avenue de la Croix Rouge</t>
    </r>
  </si>
  <si>
    <t xml:space="preserve">1227 n</t>
  </si>
  <si>
    <t xml:space="preserve">04.91.66.43.89</t>
  </si>
  <si>
    <t xml:space="preserve">ecole.rosevalplan</t>
  </si>
  <si>
    <r>
      <rPr>
        <b val="true"/>
        <sz val="12"/>
        <rFont val="Baskerville"/>
        <family val="1"/>
      </rPr>
      <t xml:space="preserve">ROSE VAL PLAN 
</t>
    </r>
    <r>
      <rPr>
        <sz val="12"/>
        <rFont val="Baskerville"/>
        <family val="1"/>
      </rPr>
      <t xml:space="preserve">77, avenue de la Croix Rouge</t>
    </r>
  </si>
  <si>
    <t xml:space="preserve">1648 w</t>
  </si>
  <si>
    <t xml:space="preserve">04 91 66 04 15</t>
  </si>
  <si>
    <t xml:space="preserve">ecole.mat.rosevalplan</t>
  </si>
  <si>
    <r>
      <rPr>
        <b val="true"/>
        <sz val="12"/>
        <rFont val="Baskerville"/>
        <family val="1"/>
      </rPr>
      <t xml:space="preserve">SAINT JÉROME LES LILAS
</t>
    </r>
    <r>
      <rPr>
        <sz val="12"/>
        <rFont val="Baskerville"/>
        <family val="1"/>
      </rPr>
      <t xml:space="preserve">2, rue Fernand Léger
</t>
    </r>
    <r>
      <rPr>
        <b val="true"/>
        <sz val="12"/>
        <rFont val="Baskerville"/>
        <family val="1"/>
      </rPr>
      <t xml:space="preserve"> </t>
    </r>
  </si>
  <si>
    <t xml:space="preserve">1652 a</t>
  </si>
  <si>
    <t xml:space="preserve">04.91.98.11.05</t>
  </si>
  <si>
    <t xml:space="preserve">ecole.saintjeromelilas</t>
  </si>
  <si>
    <r>
      <rPr>
        <b val="true"/>
        <sz val="12"/>
        <rFont val="Baskerville"/>
        <family val="1"/>
      </rPr>
      <t xml:space="preserve">SAINT JÉRÔME LES LILAS 
</t>
    </r>
    <r>
      <rPr>
        <sz val="12"/>
        <rFont val="Baskerville"/>
        <family val="1"/>
      </rPr>
      <t xml:space="preserve">Chemin du Merlan à la Rose</t>
    </r>
  </si>
  <si>
    <t xml:space="preserve">1647 v</t>
  </si>
  <si>
    <t xml:space="preserve">04 91 98 15 58</t>
  </si>
  <si>
    <t xml:space="preserve">ecole.mat.saintjeromeleslilas</t>
  </si>
  <si>
    <r>
      <rPr>
        <b val="true"/>
        <sz val="12"/>
        <rFont val="Baskerville"/>
        <family val="1"/>
      </rPr>
      <t xml:space="preserve">SAINT JÉRÔME PLACE 
</t>
    </r>
    <r>
      <rPr>
        <sz val="12"/>
        <rFont val="Baskerville"/>
        <family val="1"/>
      </rPr>
      <t xml:space="preserve">Boulevard Auphan</t>
    </r>
  </si>
  <si>
    <t xml:space="preserve">2198 u</t>
  </si>
  <si>
    <t xml:space="preserve">04 91 66 40 17</t>
  </si>
  <si>
    <t xml:space="preserve">ecole.mat.saintjeromeplace</t>
  </si>
  <si>
    <r>
      <rPr>
        <b val="true"/>
        <sz val="12"/>
        <rFont val="Baskerville"/>
        <family val="1"/>
      </rPr>
      <t xml:space="preserve">SAINT JÉRÔME SUSINI 
</t>
    </r>
    <r>
      <rPr>
        <sz val="12"/>
        <rFont val="Baskerville"/>
        <family val="1"/>
      </rPr>
      <t xml:space="preserve">2, traverse Susini</t>
    </r>
  </si>
  <si>
    <t xml:space="preserve">1832 w</t>
  </si>
  <si>
    <t xml:space="preserve">04 91 66 38 60</t>
  </si>
  <si>
    <t xml:space="preserve">ecole.mat.susini</t>
  </si>
  <si>
    <r>
      <rPr>
        <b val="true"/>
        <sz val="12"/>
        <rFont val="Baskerville"/>
        <family val="1"/>
      </rPr>
      <t xml:space="preserve">SAINT JÉRÔME VILLAGE 
</t>
    </r>
    <r>
      <rPr>
        <sz val="12"/>
        <rFont val="Baskerville"/>
        <family val="1"/>
      </rPr>
      <t xml:space="preserve">20, rue des Polytres</t>
    </r>
  </si>
  <si>
    <t xml:space="preserve">1250 n</t>
  </si>
  <si>
    <t xml:space="preserve">04 91 66 22 61</t>
  </si>
  <si>
    <t xml:space="preserve">ecole.mat.saintjeromevillage</t>
  </si>
  <si>
    <r>
      <rPr>
        <b val="true"/>
        <sz val="12"/>
        <rFont val="Baskerville"/>
        <family val="1"/>
      </rPr>
      <t xml:space="preserve">SAINT JÉRÔME VILLAGE I
</t>
    </r>
    <r>
      <rPr>
        <sz val="12"/>
        <rFont val="Baskerville"/>
        <family val="1"/>
      </rPr>
      <t xml:space="preserve"> 15, avenue. de Saint Jérôme</t>
    </r>
  </si>
  <si>
    <t xml:space="preserve">0634 u</t>
  </si>
  <si>
    <t xml:space="preserve">04.91.66.42.12</t>
  </si>
  <si>
    <t xml:space="preserve">ecole.saintjeromevillage1</t>
  </si>
  <si>
    <r>
      <rPr>
        <b val="true"/>
        <sz val="12"/>
        <rFont val="Baskerville"/>
        <family val="1"/>
      </rPr>
      <t xml:space="preserve">SAINT JÉRÔME VILLAGE II      
</t>
    </r>
    <r>
      <rPr>
        <sz val="12"/>
        <rFont val="Baskerville"/>
        <family val="1"/>
      </rPr>
      <t xml:space="preserve">41, avenue. de St Jérôme</t>
    </r>
  </si>
  <si>
    <t xml:space="preserve">0792 r</t>
  </si>
  <si>
    <t xml:space="preserve">04.91.66.39.50</t>
  </si>
  <si>
    <t xml:space="preserve">ecole.saintjeromevillage2</t>
  </si>
  <si>
    <r>
      <rPr>
        <b val="true"/>
        <sz val="12"/>
        <rFont val="Baskerville"/>
        <family val="1"/>
      </rPr>
      <t xml:space="preserve">SAINT JUST CENTRE 
</t>
    </r>
    <r>
      <rPr>
        <sz val="12"/>
        <rFont val="Baskerville"/>
        <family val="1"/>
      </rPr>
      <t xml:space="preserve">12, rue Saint Georges</t>
    </r>
  </si>
  <si>
    <t xml:space="preserve">0935 w</t>
  </si>
  <si>
    <t xml:space="preserve">04 91 66 38 67</t>
  </si>
  <si>
    <t xml:space="preserve">ecole.mat.saintjustcentre</t>
  </si>
  <si>
    <r>
      <rPr>
        <b val="true"/>
        <sz val="12"/>
        <rFont val="Baskerville"/>
        <family val="1"/>
      </rPr>
      <t xml:space="preserve">SAINT JUST CENTRE I
</t>
    </r>
    <r>
      <rPr>
        <sz val="12"/>
        <rFont val="Baskerville"/>
        <family val="1"/>
      </rPr>
      <t xml:space="preserve">14, rue Saint Georges</t>
    </r>
  </si>
  <si>
    <t xml:space="preserve">0638 y</t>
  </si>
  <si>
    <t xml:space="preserve">04.91.66.43.11</t>
  </si>
  <si>
    <t xml:space="preserve">ecole.saintjustcentre 1</t>
  </si>
  <si>
    <r>
      <rPr>
        <b val="true"/>
        <sz val="12"/>
        <rFont val="Baskerville"/>
        <family val="1"/>
      </rPr>
      <t xml:space="preserve">SAINT JUST CENTRE II 
</t>
    </r>
    <r>
      <rPr>
        <sz val="12"/>
        <rFont val="Baskerville"/>
        <family val="1"/>
      </rPr>
      <t xml:space="preserve">16, rue Saint Georges</t>
    </r>
  </si>
  <si>
    <t xml:space="preserve">0796 v</t>
  </si>
  <si>
    <t xml:space="preserve">04.91.66.36.20</t>
  </si>
  <si>
    <t xml:space="preserve">ecole.saintjustcentre 2</t>
  </si>
  <si>
    <r>
      <rPr>
        <b val="true"/>
        <sz val="12"/>
        <rFont val="Baskerville"/>
        <family val="1"/>
      </rPr>
      <t xml:space="preserve">SAINT JUST COROT</t>
    </r>
    <r>
      <rPr>
        <sz val="12"/>
        <rFont val="Baskerville"/>
        <family val="1"/>
      </rPr>
      <t xml:space="preserve"> 
130, avenue Corot</t>
    </r>
  </si>
  <si>
    <t xml:space="preserve">1563 d</t>
  </si>
  <si>
    <t xml:space="preserve">04 91 66 38 75</t>
  </si>
  <si>
    <t xml:space="preserve">ecole.mat.saintjustcorot</t>
  </si>
  <si>
    <r>
      <rPr>
        <b val="true"/>
        <sz val="12"/>
        <rFont val="Baskerville"/>
        <family val="1"/>
      </rPr>
      <t xml:space="preserve">SAINT JUST COROT 
</t>
    </r>
    <r>
      <rPr>
        <sz val="12"/>
        <rFont val="Baskerville"/>
        <family val="1"/>
      </rPr>
      <t xml:space="preserve">Impasse Signoret</t>
    </r>
  </si>
  <si>
    <t xml:space="preserve">0640 a</t>
  </si>
  <si>
    <t xml:space="preserve">04.91.66.39.73</t>
  </si>
  <si>
    <t xml:space="preserve">ecole.saintjustcorot</t>
  </si>
  <si>
    <r>
      <rPr>
        <b val="true"/>
        <sz val="12"/>
        <rFont val="Baskerville"/>
        <family val="1"/>
      </rPr>
      <t xml:space="preserve">SAINT MITRE
</t>
    </r>
    <r>
      <rPr>
        <sz val="12"/>
        <rFont val="Baskerville"/>
        <family val="1"/>
      </rPr>
      <t xml:space="preserve">117, chemin de Château Gombert</t>
    </r>
  </si>
  <si>
    <t xml:space="preserve">0647 h</t>
  </si>
  <si>
    <t xml:space="preserve">04.91.66.15.20</t>
  </si>
  <si>
    <t xml:space="preserve">ecole.saintmitre</t>
  </si>
  <si>
    <r>
      <rPr>
        <b val="true"/>
        <sz val="12"/>
        <rFont val="Baskerville"/>
        <family val="1"/>
      </rPr>
      <t xml:space="preserve">BUSSERINE 
</t>
    </r>
    <r>
      <rPr>
        <sz val="12"/>
        <rFont val="Baskerville"/>
        <family val="1"/>
      </rPr>
      <t xml:space="preserve">Boulevard Charles Mattéi</t>
    </r>
  </si>
  <si>
    <t xml:space="preserve">0534 k</t>
  </si>
  <si>
    <t xml:space="preserve">04.91.98.32.96</t>
  </si>
  <si>
    <t xml:space="preserve">ecole.busserine</t>
  </si>
  <si>
    <t xml:space="preserve">0852 f</t>
  </si>
  <si>
    <t xml:space="preserve">04 91 98 32 93</t>
  </si>
  <si>
    <t xml:space="preserve">ecole.mat.busserine</t>
  </si>
  <si>
    <r>
      <rPr>
        <b val="true"/>
        <sz val="12"/>
        <rFont val="Baskerville"/>
        <family val="1"/>
      </rPr>
      <t xml:space="preserve">CANET AMBROSINI
</t>
    </r>
    <r>
      <rPr>
        <sz val="12"/>
        <rFont val="Baskerville"/>
        <family val="1"/>
      </rPr>
      <t xml:space="preserve">Boulevard de  la Maison Blanche</t>
    </r>
  </si>
  <si>
    <t xml:space="preserve">0541 t</t>
  </si>
  <si>
    <t xml:space="preserve">04.91.67.36.53</t>
  </si>
  <si>
    <t xml:space="preserve">ecole.canetambrosini</t>
  </si>
  <si>
    <r>
      <rPr>
        <b val="true"/>
        <sz val="12"/>
        <rFont val="Baskerville"/>
        <family val="1"/>
      </rPr>
      <t xml:space="preserve">CANET AMBROSINI 
</t>
    </r>
    <r>
      <rPr>
        <sz val="12"/>
        <rFont val="Baskerville"/>
        <family val="1"/>
      </rPr>
      <t xml:space="preserve">Boulevard de la Maison Blanche</t>
    </r>
  </si>
  <si>
    <t xml:space="preserve">0854 h</t>
  </si>
  <si>
    <t xml:space="preserve">04 91 67 35 52</t>
  </si>
  <si>
    <t xml:space="preserve">ecole.mat.canetambrosini</t>
  </si>
  <si>
    <r>
      <rPr>
        <b val="true"/>
        <sz val="12"/>
        <rFont val="Baskerville"/>
        <family val="1"/>
      </rPr>
      <t xml:space="preserve">CANET BARBÈS 
</t>
    </r>
    <r>
      <rPr>
        <sz val="12"/>
        <rFont val="Baskerville"/>
        <family val="1"/>
      </rPr>
      <t xml:space="preserve">21, boulevard Barbès</t>
    </r>
  </si>
  <si>
    <t xml:space="preserve">0698 n</t>
  </si>
  <si>
    <t xml:space="preserve">04.91.67.31.67</t>
  </si>
  <si>
    <t xml:space="preserve">ecole.canetbarbes</t>
  </si>
  <si>
    <r>
      <rPr>
        <b val="true"/>
        <sz val="12"/>
        <rFont val="Baskerville"/>
        <family val="1"/>
      </rPr>
      <t xml:space="preserve">CANET JEAN JAURÈS 
</t>
    </r>
    <r>
      <rPr>
        <sz val="12"/>
        <rFont val="Baskerville"/>
        <family val="1"/>
      </rPr>
      <t xml:space="preserve">20, rue du Muret</t>
    </r>
  </si>
  <si>
    <t xml:space="preserve">2179 y</t>
  </si>
  <si>
    <t xml:space="preserve">04.91.98.00.69</t>
  </si>
  <si>
    <t xml:space="preserve">ecole.canetjeanjaures</t>
  </si>
  <si>
    <t xml:space="preserve">2290 u</t>
  </si>
  <si>
    <t xml:space="preserve">04 91 98 00 27</t>
  </si>
  <si>
    <t xml:space="preserve">ecole.mat.canetjeanjaures</t>
  </si>
  <si>
    <r>
      <rPr>
        <b val="true"/>
        <sz val="12"/>
        <rFont val="Baskerville"/>
        <family val="1"/>
      </rPr>
      <t xml:space="preserve">CANET LAROUSSE 
</t>
    </r>
    <r>
      <rPr>
        <sz val="12"/>
        <rFont val="Baskerville"/>
        <family val="1"/>
      </rPr>
      <t xml:space="preserve">Boulevard Larousse</t>
    </r>
  </si>
  <si>
    <t xml:space="preserve">0542 u</t>
  </si>
  <si>
    <t xml:space="preserve">04.91.67.21.55</t>
  </si>
  <si>
    <t xml:space="preserve">ecole.canetlarousse</t>
  </si>
  <si>
    <t xml:space="preserve">0855 j</t>
  </si>
  <si>
    <t xml:space="preserve">04 91 67 53 17</t>
  </si>
  <si>
    <t xml:space="preserve">ecole.mat.canetlarousse</t>
  </si>
  <si>
    <r>
      <rPr>
        <b val="true"/>
        <sz val="12"/>
        <rFont val="Baskerville"/>
        <family val="1"/>
      </rPr>
      <t xml:space="preserve">CLAIR SOLEIL 
</t>
    </r>
    <r>
      <rPr>
        <sz val="12"/>
        <rFont val="Baskerville"/>
        <family val="1"/>
      </rPr>
      <t xml:space="preserve">49, boulevard Charles Moretti</t>
    </r>
  </si>
  <si>
    <t xml:space="preserve">0553 f</t>
  </si>
  <si>
    <t xml:space="preserve">04.91.67.27.09</t>
  </si>
  <si>
    <t xml:space="preserve">ecole,clairsoleil</t>
  </si>
  <si>
    <r>
      <rPr>
        <b val="true"/>
        <sz val="12"/>
        <rFont val="Baskerville"/>
        <family val="1"/>
      </rPr>
      <t xml:space="preserve">CLAIR SOLEIL 
</t>
    </r>
    <r>
      <rPr>
        <sz val="12"/>
        <rFont val="Baskerville"/>
        <family val="1"/>
      </rPr>
      <t xml:space="preserve">55, boulevard Charles Moretti</t>
    </r>
  </si>
  <si>
    <t xml:space="preserve">4240N</t>
  </si>
  <si>
    <t xml:space="preserve">04 91 67 37 74</t>
  </si>
  <si>
    <t xml:space="preserve">ecole.mat.clairsoleil</t>
  </si>
  <si>
    <r>
      <rPr>
        <b val="true"/>
        <sz val="12"/>
        <rFont val="Baskerville"/>
        <family val="1"/>
      </rPr>
      <t xml:space="preserve">ÉMILE VAYSSIÈRE I 
</t>
    </r>
    <r>
      <rPr>
        <sz val="12"/>
        <rFont val="Baskerville"/>
        <family val="1"/>
      </rPr>
      <t xml:space="preserve">6, rue de la Crau</t>
    </r>
  </si>
  <si>
    <t xml:space="preserve">1641 n</t>
  </si>
  <si>
    <t xml:space="preserve">04.91.98.25.85</t>
  </si>
  <si>
    <t xml:space="preserve">ecole.vayssiere1</t>
  </si>
  <si>
    <r>
      <rPr>
        <b val="true"/>
        <sz val="12"/>
        <rFont val="Baskerville"/>
        <family val="1"/>
      </rPr>
      <t xml:space="preserve">ÉMILE VAYSSIÈRE II 
</t>
    </r>
    <r>
      <rPr>
        <sz val="12"/>
        <rFont val="Baskerville"/>
        <family val="1"/>
      </rPr>
      <t xml:space="preserve">5, rue de la Crau</t>
    </r>
  </si>
  <si>
    <t xml:space="preserve">2637 w</t>
  </si>
  <si>
    <t xml:space="preserve">04.91.98.39.17</t>
  </si>
  <si>
    <t xml:space="preserve">ecole.vayssiere2</t>
  </si>
  <si>
    <r>
      <rPr>
        <b val="true"/>
        <sz val="12"/>
        <rFont val="Baskerville"/>
        <family val="1"/>
      </rPr>
      <t xml:space="preserve">ÉMILE VAYSSIÈRE II 
</t>
    </r>
    <r>
      <rPr>
        <sz val="12"/>
        <rFont val="Baskerville"/>
        <family val="1"/>
      </rPr>
      <t xml:space="preserve">6, rue de la Crau</t>
    </r>
  </si>
  <si>
    <t xml:space="preserve">2476 w</t>
  </si>
  <si>
    <t xml:space="preserve">04 91 98 19 45</t>
  </si>
  <si>
    <t xml:space="preserve">ecole.mat.vayssiere2</t>
  </si>
  <si>
    <r>
      <rPr>
        <b val="true"/>
        <sz val="12"/>
        <rFont val="Baskerville"/>
        <family val="1"/>
      </rPr>
      <t xml:space="preserve">ÉMILE VAYSSIÈRE III
</t>
    </r>
    <r>
      <rPr>
        <sz val="12"/>
        <rFont val="Baskerville"/>
        <family val="1"/>
      </rPr>
      <t xml:space="preserve">5, rue de la Crau</t>
    </r>
  </si>
  <si>
    <t xml:space="preserve">2627 k</t>
  </si>
  <si>
    <t xml:space="preserve">04 91 98 34 42</t>
  </si>
  <si>
    <t xml:space="preserve">ecole.mat.vayssiere3</t>
  </si>
  <si>
    <r>
      <rPr>
        <b val="true"/>
        <sz val="12"/>
        <rFont val="Baskerville"/>
        <family val="1"/>
      </rPr>
      <t xml:space="preserve">FONT VERT 
</t>
    </r>
    <r>
      <rPr>
        <sz val="12"/>
        <rFont val="Baskerville"/>
        <family val="1"/>
      </rPr>
      <t xml:space="preserve">216, chemin de Sainte Marthe</t>
    </r>
  </si>
  <si>
    <t xml:space="preserve">1542 f</t>
  </si>
  <si>
    <t xml:space="preserve">04 91 98 32 95</t>
  </si>
  <si>
    <t xml:space="preserve">ecole.mat.fontvert</t>
  </si>
  <si>
    <r>
      <rPr>
        <b val="true"/>
        <sz val="12"/>
        <rFont val="Baskerville"/>
        <family val="1"/>
      </rPr>
      <t xml:space="preserve">FONT VERT 
</t>
    </r>
    <r>
      <rPr>
        <sz val="12"/>
        <rFont val="Baskerville"/>
        <family val="1"/>
      </rPr>
      <t xml:space="preserve">218, chemin de Sainte Marthe</t>
    </r>
  </si>
  <si>
    <t xml:space="preserve">1543 g</t>
  </si>
  <si>
    <t xml:space="preserve">04.91.02.22.89</t>
  </si>
  <si>
    <t xml:space="preserve">ecole.fontvert</t>
  </si>
  <si>
    <r>
      <rPr>
        <b val="true"/>
        <sz val="12"/>
        <rFont val="Baskerville"/>
        <family val="1"/>
      </rPr>
      <t xml:space="preserve">MERLAN 
</t>
    </r>
    <r>
      <rPr>
        <sz val="12"/>
        <rFont val="Baskerville"/>
        <family val="1"/>
      </rPr>
      <t xml:space="preserve">66, avenue du Merlan</t>
    </r>
  </si>
  <si>
    <t xml:space="preserve">0893 a</t>
  </si>
  <si>
    <t xml:space="preserve">04 91 98 20 44</t>
  </si>
  <si>
    <t xml:space="preserve">ecole.mat.merlanvillage</t>
  </si>
  <si>
    <r>
      <rPr>
        <b val="true"/>
        <sz val="12"/>
        <rFont val="Baskerville"/>
        <family val="1"/>
      </rPr>
      <t xml:space="preserve">MERLAN CERISAIE
</t>
    </r>
    <r>
      <rPr>
        <sz val="12"/>
        <rFont val="Baskerville"/>
        <family val="1"/>
      </rPr>
      <t xml:space="preserve">23, boulevard Notre Dame de Santa Cruz</t>
    </r>
    <r>
      <rPr>
        <b val="true"/>
        <sz val="12"/>
        <rFont val="Baskerville"/>
        <family val="1"/>
      </rPr>
      <t xml:space="preserve"> </t>
    </r>
  </si>
  <si>
    <t xml:space="preserve">0590 w</t>
  </si>
  <si>
    <t xml:space="preserve">04.91.98.23.58</t>
  </si>
  <si>
    <t xml:space="preserve">ecole.merlancerisaie</t>
  </si>
  <si>
    <r>
      <rPr>
        <b val="true"/>
        <sz val="12"/>
        <rFont val="Baskerville"/>
        <family val="1"/>
      </rPr>
      <t xml:space="preserve">MERLAN CERISAIE 
</t>
    </r>
    <r>
      <rPr>
        <sz val="12"/>
        <rFont val="Baskerville"/>
        <family val="1"/>
      </rPr>
      <t xml:space="preserve">Chemin du Bassin</t>
    </r>
  </si>
  <si>
    <t xml:space="preserve">1280 w</t>
  </si>
  <si>
    <t xml:space="preserve">04 91 98 10 74</t>
  </si>
  <si>
    <t xml:space="preserve">ecole.mat.merlancerisaie</t>
  </si>
  <si>
    <r>
      <rPr>
        <b val="true"/>
        <sz val="12"/>
        <rFont val="Baskerville"/>
        <family val="1"/>
      </rPr>
      <t xml:space="preserve">MERLAN VILLAGE
</t>
    </r>
    <r>
      <rPr>
        <sz val="12"/>
        <rFont val="Baskerville"/>
        <family val="1"/>
      </rPr>
      <t xml:space="preserve">70, chemin du Merlan</t>
    </r>
  </si>
  <si>
    <t xml:space="preserve">0751 w</t>
  </si>
  <si>
    <t xml:space="preserve">04.91.98.25.05</t>
  </si>
  <si>
    <t xml:space="preserve">ecole.merlanvillage</t>
  </si>
  <si>
    <r>
      <rPr>
        <b val="true"/>
        <sz val="12"/>
        <rFont val="Baskerville"/>
        <family val="1"/>
      </rPr>
      <t xml:space="preserve">SAINT BARTHELEMY
LES FLAMANTS
</t>
    </r>
    <r>
      <rPr>
        <sz val="12"/>
        <rFont val="Baskerville"/>
        <family val="1"/>
      </rPr>
      <t xml:space="preserve">64, avenue Alexandre Ansaldi</t>
    </r>
  </si>
  <si>
    <t xml:space="preserve">2429 v</t>
  </si>
  <si>
    <t xml:space="preserve">04.91.98.11.84</t>
  </si>
  <si>
    <t xml:space="preserve">ecole.lesflamants</t>
  </si>
  <si>
    <r>
      <rPr>
        <b val="true"/>
        <sz val="12"/>
        <rFont val="Baskerville"/>
        <family val="1"/>
      </rPr>
      <t xml:space="preserve">SAINT BARTHÉLÉMY LES              FLAMANTS  
</t>
    </r>
    <r>
      <rPr>
        <sz val="12"/>
        <rFont val="Baskerville"/>
        <family val="1"/>
      </rPr>
      <t xml:space="preserve">64 avenue Alexandre Ansaldi</t>
    </r>
  </si>
  <si>
    <t xml:space="preserve">2434 a</t>
  </si>
  <si>
    <t xml:space="preserve">04 91 98 23 42</t>
  </si>
  <si>
    <t xml:space="preserve">ecole.mat.flamants</t>
  </si>
  <si>
    <r>
      <rPr>
        <b val="true"/>
        <sz val="12"/>
        <rFont val="Baskerville"/>
        <family val="1"/>
      </rPr>
      <t xml:space="preserve">SAINT BARTHÉLÉMY S.N.C.F. 
</t>
    </r>
    <r>
      <rPr>
        <sz val="12"/>
        <rFont val="Baskerville"/>
        <family val="1"/>
      </rPr>
      <t xml:space="preserve">Chemin de Sainte Marthe</t>
    </r>
  </si>
  <si>
    <t xml:space="preserve">0928 n</t>
  </si>
  <si>
    <t xml:space="preserve">04 91 98 22 03</t>
  </si>
  <si>
    <t xml:space="preserve">ecole.mat.saintbarthelemy.sncf</t>
  </si>
  <si>
    <r>
      <rPr>
        <b val="true"/>
        <sz val="12"/>
        <rFont val="Baskerville"/>
        <family val="1"/>
      </rPr>
      <t xml:space="preserve">SAINT BARTHÉLÉMY S.N.C.F. 
</t>
    </r>
    <r>
      <rPr>
        <sz val="12"/>
        <rFont val="Baskerville"/>
        <family val="1"/>
      </rPr>
      <t xml:space="preserve">Chemin de Ste Marthe </t>
    </r>
  </si>
  <si>
    <t xml:space="preserve">0629 n</t>
  </si>
  <si>
    <t xml:space="preserve">04.91.98.19.10</t>
  </si>
  <si>
    <t xml:space="preserve">ecole.saintbarthelemy.sncf</t>
  </si>
  <si>
    <r>
      <rPr>
        <b val="true"/>
        <sz val="12"/>
        <rFont val="Baskerville"/>
        <family val="1"/>
      </rPr>
      <t xml:space="preserve">SAINT GABRIEL</t>
    </r>
    <r>
      <rPr>
        <sz val="12"/>
        <rFont val="Baskerville"/>
        <family val="1"/>
      </rPr>
      <t xml:space="preserve"> 
80, chemin de Gibbes</t>
    </r>
  </si>
  <si>
    <t xml:space="preserve">0930 r</t>
  </si>
  <si>
    <t xml:space="preserve">04 91 02 58 10</t>
  </si>
  <si>
    <t xml:space="preserve">ecole.mat.saintgabriel</t>
  </si>
  <si>
    <r>
      <rPr>
        <b val="true"/>
        <sz val="12"/>
        <rFont val="Baskerville"/>
        <family val="1"/>
      </rPr>
      <t xml:space="preserve">SAINT GABRIEL
</t>
    </r>
    <r>
      <rPr>
        <sz val="12"/>
        <rFont val="Baskerville"/>
        <family val="1"/>
      </rPr>
      <t xml:space="preserve">22, boulevard Kraemer</t>
    </r>
  </si>
  <si>
    <t xml:space="preserve">0631 r</t>
  </si>
  <si>
    <t xml:space="preserve">04.91.67.26.08</t>
  </si>
  <si>
    <t xml:space="preserve">ecole.saintgabriel 1</t>
  </si>
  <si>
    <r>
      <rPr>
        <b val="true"/>
        <sz val="12"/>
        <rFont val="Baskerville"/>
        <family val="1"/>
      </rPr>
      <t xml:space="preserve">SAINT JOSEPH 
LES MICOCOULIERS
</t>
    </r>
    <r>
      <rPr>
        <sz val="12"/>
        <rFont val="Baskerville"/>
        <family val="1"/>
      </rPr>
      <t xml:space="preserve">8, boulevard R. Dorgelès</t>
    </r>
  </si>
  <si>
    <t xml:space="preserve">XII</t>
  </si>
  <si>
    <t xml:space="preserve">2192m</t>
  </si>
  <si>
    <t xml:space="preserve">04.91.60.15.64</t>
  </si>
  <si>
    <t xml:space="preserve">ecole.micocouliers</t>
  </si>
  <si>
    <r>
      <rPr>
        <b val="true"/>
        <sz val="12"/>
        <rFont val="Baskerville"/>
        <family val="1"/>
      </rPr>
      <t xml:space="preserve">SAINT JOSEPH 
LES MICOCOULIERS 
</t>
    </r>
    <r>
      <rPr>
        <sz val="12"/>
        <rFont val="Baskerville"/>
        <family val="1"/>
      </rPr>
      <t xml:space="preserve">8, rue Roland Dorgelès</t>
    </r>
  </si>
  <si>
    <t xml:space="preserve">2189 j</t>
  </si>
  <si>
    <t xml:space="preserve">04 91 60 75 69</t>
  </si>
  <si>
    <t xml:space="preserve">ecole.mat.micocouliers</t>
  </si>
  <si>
    <r>
      <rPr>
        <b val="true"/>
        <sz val="12"/>
        <rFont val="Baskerville"/>
        <family val="1"/>
      </rPr>
      <t xml:space="preserve">SAINTE MARTHE
</t>
    </r>
    <r>
      <rPr>
        <sz val="12"/>
        <rFont val="Baskerville"/>
        <family val="1"/>
      </rPr>
      <t xml:space="preserve">Boulevard Ricoux</t>
    </r>
  </si>
  <si>
    <t xml:space="preserve">0654 r</t>
  </si>
  <si>
    <t xml:space="preserve">04.91.98.20.63</t>
  </si>
  <si>
    <t xml:space="preserve">ecole.saintemarthe</t>
  </si>
  <si>
    <r>
      <rPr>
        <b val="true"/>
        <sz val="12"/>
        <rFont val="Baskerville"/>
        <family val="1"/>
      </rPr>
      <t xml:space="preserve">SAINTE MARTHE 
</t>
    </r>
    <r>
      <rPr>
        <sz val="12"/>
        <rFont val="Baskerville"/>
        <family val="1"/>
      </rPr>
      <t xml:space="preserve">Boulevard Ricoux</t>
    </r>
  </si>
  <si>
    <t xml:space="preserve">1270 k</t>
  </si>
  <si>
    <t xml:space="preserve">04 91 98 39 92</t>
  </si>
  <si>
    <t xml:space="preserve">ecole.mat.saintemarthe</t>
  </si>
  <si>
    <r>
      <rPr>
        <b val="true"/>
        <sz val="12"/>
        <rFont val="Baskerville"/>
        <family val="1"/>
      </rPr>
      <t xml:space="preserve">SAINTE MARTHE AUDISIO
</t>
    </r>
    <r>
      <rPr>
        <sz val="12"/>
        <rFont val="Baskerville"/>
        <family val="1"/>
      </rPr>
      <t xml:space="preserve">Rue Gabriel Audisio
</t>
    </r>
  </si>
  <si>
    <t xml:space="preserve">4168 k</t>
  </si>
  <si>
    <t xml:space="preserve">04 91 56 15 46</t>
  </si>
  <si>
    <t xml:space="preserve"> ecole.saintemartheaudisio</t>
  </si>
  <si>
    <r>
      <rPr>
        <b val="true"/>
        <sz val="12"/>
        <rFont val="Baskerville"/>
        <family val="1"/>
      </rPr>
      <t xml:space="preserve">SIMIANE 
</t>
    </r>
    <r>
      <rPr>
        <sz val="12"/>
        <rFont val="Baskerville"/>
        <family val="1"/>
      </rPr>
      <t xml:space="preserve">Chemin de Sainte Marthe à Saint Joseph</t>
    </r>
  </si>
  <si>
    <t xml:space="preserve">0932 t</t>
  </si>
  <si>
    <t xml:space="preserve">04 91 98 56 27</t>
  </si>
  <si>
    <t xml:space="preserve">ecole.mat.simiane</t>
  </si>
  <si>
    <r>
      <rPr>
        <b val="true"/>
        <sz val="12"/>
        <rFont val="Baskerville"/>
        <family val="1"/>
      </rPr>
      <t xml:space="preserve">SINONCELLI 
 </t>
    </r>
    <r>
      <rPr>
        <sz val="12"/>
        <rFont val="Baskerville"/>
        <family val="1"/>
      </rPr>
      <t xml:space="preserve">51, rue Boisselot</t>
    </r>
  </si>
  <si>
    <t xml:space="preserve">1229 r</t>
  </si>
  <si>
    <t xml:space="preserve">04.91.50.88.32</t>
  </si>
  <si>
    <t xml:space="preserve">ecole.sinoncelli</t>
  </si>
  <si>
    <r>
      <rPr>
        <b val="true"/>
        <sz val="12"/>
        <rFont val="Baskerville"/>
        <family val="1"/>
      </rPr>
      <t xml:space="preserve">SINONCELLI 
</t>
    </r>
    <r>
      <rPr>
        <sz val="12"/>
        <rFont val="Baskerville"/>
        <family val="1"/>
      </rPr>
      <t xml:space="preserve">49, rue Boisselot</t>
    </r>
  </si>
  <si>
    <t xml:space="preserve">0949 l</t>
  </si>
  <si>
    <t xml:space="preserve">04 91 64 03 95</t>
  </si>
  <si>
    <t xml:space="preserve">ecole.mat.sinoncelli</t>
  </si>
  <si>
    <r>
      <rPr>
        <b val="true"/>
        <sz val="12"/>
        <rFont val="Baskerville"/>
        <family val="1"/>
      </rPr>
      <t xml:space="preserve">VISITATION
</t>
    </r>
    <r>
      <rPr>
        <sz val="12"/>
        <rFont val="Baskerville"/>
        <family val="1"/>
      </rPr>
      <t xml:space="preserve">48, chemin des Aygalades</t>
    </r>
  </si>
  <si>
    <t xml:space="preserve">1271 l</t>
  </si>
  <si>
    <t xml:space="preserve">04 91 98 23 63</t>
  </si>
  <si>
    <t xml:space="preserve">ecole.visitation</t>
  </si>
  <si>
    <r>
      <rPr>
        <b val="true"/>
        <sz val="12"/>
        <rFont val="Baskerville"/>
        <family val="1"/>
      </rPr>
      <t xml:space="preserve">VISITATION 
</t>
    </r>
    <r>
      <rPr>
        <sz val="12"/>
        <rFont val="Baskerville"/>
        <family val="1"/>
      </rPr>
      <t xml:space="preserve">38, boulevard Frédéric Sauvage</t>
    </r>
  </si>
  <si>
    <t xml:space="preserve">1653 b</t>
  </si>
  <si>
    <t xml:space="preserve">04 91 98 24 81</t>
  </si>
  <si>
    <t xml:space="preserve">ecole.mat.visitation</t>
  </si>
  <si>
    <r>
      <rPr>
        <b val="true"/>
        <sz val="12"/>
        <rFont val="Baskerville"/>
        <family val="1"/>
      </rPr>
      <t xml:space="preserve">ALLAR
</t>
    </r>
    <r>
      <rPr>
        <sz val="12"/>
        <rFont val="Baskerville"/>
        <family val="1"/>
      </rPr>
      <t xml:space="preserve">23, rue André ALLAR</t>
    </r>
  </si>
  <si>
    <t xml:space="preserve">04 13 94 80 01</t>
  </si>
  <si>
    <t xml:space="preserve">ecole.allar</t>
  </si>
  <si>
    <r>
      <rPr>
        <b val="true"/>
        <sz val="12"/>
        <rFont val="Baskerville"/>
        <family val="1"/>
      </rPr>
      <t xml:space="preserve">ARENC BACHAS 
</t>
    </r>
    <r>
      <rPr>
        <sz val="12"/>
        <rFont val="Baskerville"/>
        <family val="1"/>
      </rPr>
      <t xml:space="preserve">9, boulevard Ferdinand de Lesseps</t>
    </r>
  </si>
  <si>
    <t xml:space="preserve">3633 d</t>
  </si>
  <si>
    <t xml:space="preserve">04 91 62 75 77</t>
  </si>
  <si>
    <t xml:space="preserve">ecole.arencbachas</t>
  </si>
  <si>
    <r>
      <rPr>
        <b val="true"/>
        <sz val="12"/>
        <rFont val="Baskerville"/>
        <family val="1"/>
      </rPr>
      <t xml:space="preserve">ARENC BACHAS EXTÉRIEUR 
</t>
    </r>
    <r>
      <rPr>
        <sz val="12"/>
        <rFont val="Baskerville"/>
        <family val="1"/>
      </rPr>
      <t xml:space="preserve">15, boulevard Ferdinand de Lesseps</t>
    </r>
  </si>
  <si>
    <t xml:space="preserve">0873 d</t>
  </si>
  <si>
    <t xml:space="preserve">04 91 50 42 15</t>
  </si>
  <si>
    <t xml:space="preserve">ecole.mat.exterieur</t>
  </si>
  <si>
    <r>
      <rPr>
        <b val="true"/>
        <sz val="12"/>
        <rFont val="Baskerville"/>
        <family val="1"/>
      </rPr>
      <t xml:space="preserve">AYGALADES NOUVELLES</t>
    </r>
    <r>
      <rPr>
        <sz val="12"/>
        <rFont val="Baskerville"/>
        <family val="1"/>
      </rPr>
      <t xml:space="preserve"> 
14, boulevard Falque</t>
    </r>
  </si>
  <si>
    <t xml:space="preserve">1655 d</t>
  </si>
  <si>
    <t xml:space="preserve">04 91 60 77 68</t>
  </si>
  <si>
    <t xml:space="preserve">ecole.mat.aygaladesnouvelles</t>
  </si>
  <si>
    <r>
      <rPr>
        <b val="true"/>
        <sz val="12"/>
        <color rgb="FF000000"/>
        <rFont val="Baskerville"/>
        <family val="1"/>
      </rPr>
      <t xml:space="preserve">AYGALADES OASIS 
</t>
    </r>
    <r>
      <rPr>
        <sz val="12"/>
        <color rgb="FF000000"/>
        <rFont val="Baskerville"/>
        <family val="1"/>
      </rPr>
      <t xml:space="preserve">Boulevard de la Padouane /Traverse des Laitiers</t>
    </r>
  </si>
  <si>
    <t xml:space="preserve">1238 a</t>
  </si>
  <si>
    <t xml:space="preserve">04.91.60.17.31
04.91.60.52.16</t>
  </si>
  <si>
    <t xml:space="preserve">ecole.aygaladesoasis1
ecole.aygaladesoasis2</t>
  </si>
  <si>
    <r>
      <rPr>
        <b val="true"/>
        <sz val="12"/>
        <rFont val="Baskerville"/>
        <family val="1"/>
      </rPr>
      <t xml:space="preserve">AYGALADES OASIS</t>
    </r>
    <r>
      <rPr>
        <sz val="12"/>
        <rFont val="Baskerville"/>
        <family val="1"/>
      </rPr>
      <t xml:space="preserve"> 
Traverse de l’Oasis</t>
    </r>
  </si>
  <si>
    <t xml:space="preserve">1268 h</t>
  </si>
  <si>
    <t xml:space="preserve">04 91 60 06 52</t>
  </si>
  <si>
    <t xml:space="preserve">ecole.mat.aygaladesoasis</t>
  </si>
  <si>
    <r>
      <rPr>
        <b val="true"/>
        <sz val="12"/>
        <rFont val="Baskerville"/>
        <family val="1"/>
      </rPr>
      <t xml:space="preserve">BASTIDES
</t>
    </r>
    <r>
      <rPr>
        <sz val="12"/>
        <rFont val="Baskerville"/>
        <family val="1"/>
      </rPr>
      <t xml:space="preserve">292, avenue de Saint-Antoine</t>
    </r>
  </si>
  <si>
    <t xml:space="preserve">I</t>
  </si>
  <si>
    <t xml:space="preserve">0522 x</t>
  </si>
  <si>
    <t xml:space="preserve">04.91.51.15.96</t>
  </si>
  <si>
    <t xml:space="preserve">ecole.lesbastides</t>
  </si>
  <si>
    <r>
      <rPr>
        <b val="true"/>
        <sz val="12"/>
        <rFont val="Baskerville"/>
        <family val="1"/>
      </rPr>
      <t xml:space="preserve">BERNABO 
</t>
    </r>
    <r>
      <rPr>
        <sz val="12"/>
        <rFont val="Baskerville"/>
        <family val="1"/>
      </rPr>
      <t xml:space="preserve">1, traverse Bernabo</t>
    </r>
  </si>
  <si>
    <t xml:space="preserve">0847 a</t>
  </si>
  <si>
    <t xml:space="preserve">04 91 60 03 06</t>
  </si>
  <si>
    <t xml:space="preserve">ecole.mat.bernabo</t>
  </si>
  <si>
    <r>
      <rPr>
        <b val="true"/>
        <sz val="12"/>
        <rFont val="Baskerville"/>
        <family val="1"/>
      </rPr>
      <t xml:space="preserve">BORELS 
</t>
    </r>
    <r>
      <rPr>
        <sz val="12"/>
        <rFont val="Baskerville"/>
        <family val="1"/>
      </rPr>
      <t xml:space="preserve">3, boulevard Bellevue</t>
    </r>
  </si>
  <si>
    <t xml:space="preserve">0533 j</t>
  </si>
  <si>
    <t xml:space="preserve">04.91.60.96.08</t>
  </si>
  <si>
    <t xml:space="preserve">ecole.lesborels</t>
  </si>
  <si>
    <t xml:space="preserve">2375 l</t>
  </si>
  <si>
    <t xml:space="preserve">04 91 60 02 39</t>
  </si>
  <si>
    <t xml:space="preserve">ecole.mat.lesborels</t>
  </si>
  <si>
    <r>
      <rPr>
        <b val="true"/>
        <sz val="12"/>
        <rFont val="Baskerville"/>
        <family val="1"/>
      </rPr>
      <t xml:space="preserve">BRICARDE
</t>
    </r>
    <r>
      <rPr>
        <sz val="12"/>
        <rFont val="Baskerville"/>
        <family val="1"/>
      </rPr>
      <t xml:space="preserve">125, boulevard Henri Barnier</t>
    </r>
  </si>
  <si>
    <t xml:space="preserve">2275 c</t>
  </si>
  <si>
    <t xml:space="preserve">04.91.51.29.29</t>
  </si>
  <si>
    <t xml:space="preserve">ecole.bricarde</t>
  </si>
  <si>
    <r>
      <rPr>
        <b val="true"/>
        <sz val="12"/>
        <rFont val="Baskerville"/>
        <family val="1"/>
      </rPr>
      <t xml:space="preserve">BRICARDE 
</t>
    </r>
    <r>
      <rPr>
        <sz val="12"/>
        <rFont val="Baskerville"/>
        <family val="1"/>
      </rPr>
      <t xml:space="preserve">125, boulevard Henri Barnier</t>
    </r>
  </si>
  <si>
    <t xml:space="preserve">2328 k</t>
  </si>
  <si>
    <t xml:space="preserve">04 91 51 39 03</t>
  </si>
  <si>
    <t xml:space="preserve">ecole.mat.bricarde</t>
  </si>
  <si>
    <r>
      <rPr>
        <b val="true"/>
        <sz val="12"/>
        <rFont val="Baskerville"/>
        <family val="1"/>
      </rPr>
      <t xml:space="preserve">CABUCELLE
</t>
    </r>
    <r>
      <rPr>
        <sz val="12"/>
        <rFont val="Baskerville"/>
        <family val="1"/>
      </rPr>
      <t xml:space="preserve">52, boulevard Viala</t>
    </r>
  </si>
  <si>
    <t xml:space="preserve">0536 m</t>
  </si>
  <si>
    <t xml:space="preserve">04.91.58.64.15</t>
  </si>
  <si>
    <t xml:space="preserve">ecole.cabucelle</t>
  </si>
  <si>
    <r>
      <rPr>
        <b val="true"/>
        <sz val="12"/>
        <rFont val="Baskerville"/>
        <family val="1"/>
      </rPr>
      <t xml:space="preserve">CABUCELLE</t>
    </r>
    <r>
      <rPr>
        <sz val="12"/>
        <rFont val="Baskerville"/>
        <family val="1"/>
      </rPr>
      <t xml:space="preserve"> 
25, boulevard Arthur Michaud</t>
    </r>
  </si>
  <si>
    <t xml:space="preserve">0853 g</t>
  </si>
  <si>
    <t xml:space="preserve">04 91 58 00 87</t>
  </si>
  <si>
    <t xml:space="preserve">ecole.mat.cabucelle</t>
  </si>
  <si>
    <r>
      <rPr>
        <b val="true"/>
        <sz val="12"/>
        <rFont val="Baskerville"/>
        <family val="1"/>
      </rPr>
      <t xml:space="preserve">CALADE 
</t>
    </r>
    <r>
      <rPr>
        <sz val="12"/>
        <rFont val="Baskerville"/>
        <family val="1"/>
      </rPr>
      <t xml:space="preserve">15, rue Séverine</t>
    </r>
  </si>
  <si>
    <t xml:space="preserve">1231 t</t>
  </si>
  <si>
    <t xml:space="preserve">04 91 60 11 02</t>
  </si>
  <si>
    <t xml:space="preserve">ecole.mat.lacalade</t>
  </si>
  <si>
    <r>
      <rPr>
        <b val="true"/>
        <sz val="12"/>
        <rFont val="Baskerville"/>
        <family val="1"/>
      </rPr>
      <t xml:space="preserve">CALADE 
</t>
    </r>
    <r>
      <rPr>
        <sz val="12"/>
        <rFont val="Baskerville"/>
        <family val="1"/>
      </rPr>
      <t xml:space="preserve">19, traverse Maritime</t>
    </r>
  </si>
  <si>
    <t xml:space="preserve">0538 p</t>
  </si>
  <si>
    <t xml:space="preserve">04.91.60.51.17</t>
  </si>
  <si>
    <t xml:space="preserve">ecole.calade</t>
  </si>
  <si>
    <r>
      <rPr>
        <b val="true"/>
        <sz val="12"/>
        <rFont val="Baskerville"/>
        <family val="1"/>
      </rPr>
      <t xml:space="preserve">CASTELLAS LES LIONS 
</t>
    </r>
    <r>
      <rPr>
        <sz val="12"/>
        <rFont val="Baskerville"/>
        <family val="1"/>
      </rPr>
      <t xml:space="preserve">10, avenue du Castellas</t>
    </r>
  </si>
  <si>
    <t xml:space="preserve">1285 b</t>
  </si>
  <si>
    <t xml:space="preserve">04.91.60.69.89</t>
  </si>
  <si>
    <t xml:space="preserve">ecole.castellasleslions</t>
  </si>
  <si>
    <t xml:space="preserve">1245 h</t>
  </si>
  <si>
    <t xml:space="preserve">04 91 60 03 21</t>
  </si>
  <si>
    <t xml:space="preserve">ecole.mat.castellas</t>
  </si>
  <si>
    <r>
      <rPr>
        <b val="true"/>
        <sz val="12"/>
        <rFont val="Baskerville"/>
        <family val="1"/>
      </rPr>
      <t xml:space="preserve">GRANIÈRE</t>
    </r>
    <r>
      <rPr>
        <sz val="12"/>
        <rFont val="Baskerville"/>
        <family val="1"/>
      </rPr>
      <t xml:space="preserve"> 
Chemin des Baumillons, N. D. Limite</t>
    </r>
  </si>
  <si>
    <t xml:space="preserve">2148 p</t>
  </si>
  <si>
    <t xml:space="preserve">04 91 96 15 36</t>
  </si>
  <si>
    <t xml:space="preserve">ecole.mat.lagraniere</t>
  </si>
  <si>
    <r>
      <rPr>
        <b val="true"/>
        <sz val="12"/>
        <rFont val="Baskerville"/>
        <family val="1"/>
      </rPr>
      <t xml:space="preserve">MAURELETTE 
</t>
    </r>
    <r>
      <rPr>
        <sz val="12"/>
        <rFont val="Baskerville"/>
        <family val="1"/>
      </rPr>
      <t xml:space="preserve">39, boulevard Simon Bolivar</t>
    </r>
  </si>
  <si>
    <t xml:space="preserve">1224 k</t>
  </si>
  <si>
    <t xml:space="preserve">04.91.60.75.62</t>
  </si>
  <si>
    <t xml:space="preserve">ecole.maurelette</t>
  </si>
  <si>
    <t xml:space="preserve">1281 x</t>
  </si>
  <si>
    <t xml:space="preserve">04 91 60 16 87</t>
  </si>
  <si>
    <t xml:space="preserve">ecole.mat.maurelette</t>
  </si>
  <si>
    <r>
      <rPr>
        <b val="true"/>
        <sz val="12"/>
        <rFont val="Baskerville"/>
        <family val="1"/>
      </rPr>
      <t xml:space="preserve">N. D. LIMITE JEAN PERRIN 
(H.L.M) </t>
    </r>
    <r>
      <rPr>
        <sz val="12"/>
        <rFont val="Baskerville"/>
        <family val="1"/>
      </rPr>
      <t xml:space="preserve">Chemin des Bourrely</t>
    </r>
  </si>
  <si>
    <t xml:space="preserve">1638 k</t>
  </si>
  <si>
    <t xml:space="preserve">04.91.51.11.84</t>
  </si>
  <si>
    <t xml:space="preserve">ecole.hlmperrin</t>
  </si>
  <si>
    <r>
      <rPr>
        <b val="true"/>
        <sz val="12"/>
        <rFont val="Baskerville"/>
        <family val="1"/>
      </rPr>
      <t xml:space="preserve">N. D. LIMITE LES FABRETTES.
</t>
    </r>
    <r>
      <rPr>
        <sz val="12"/>
        <rFont val="Baskerville"/>
        <family val="1"/>
      </rPr>
      <t xml:space="preserve">N.D.L. Chemin de Mimet</t>
    </r>
  </si>
  <si>
    <t xml:space="preserve">1636 h</t>
  </si>
  <si>
    <t xml:space="preserve">04.91.51.03.82</t>
  </si>
  <si>
    <t xml:space="preserve">ecole.lesfabrettes</t>
  </si>
  <si>
    <r>
      <rPr>
        <b val="true"/>
        <sz val="12"/>
        <rFont val="Baskerville"/>
        <family val="1"/>
      </rPr>
      <t xml:space="preserve">N.D LIMITE HLM PERRIN
</t>
    </r>
    <r>
      <rPr>
        <sz val="12"/>
        <rFont val="Baskerville"/>
        <family val="1"/>
      </rPr>
      <t xml:space="preserve">Chemin des Bourrely 
</t>
    </r>
  </si>
  <si>
    <t xml:space="preserve">1277 t</t>
  </si>
  <si>
    <t xml:space="preserve">04 91 51 22 78</t>
  </si>
  <si>
    <t xml:space="preserve">ecole.mat.hlmperrin</t>
  </si>
  <si>
    <r>
      <rPr>
        <b val="true"/>
        <sz val="12"/>
        <rFont val="Baskerville"/>
        <family val="1"/>
      </rPr>
      <t xml:space="preserve">N.D. LIMITE CHÂTEAU BURZIO</t>
    </r>
    <r>
      <rPr>
        <sz val="12"/>
        <rFont val="Baskerville"/>
        <family val="1"/>
      </rPr>
      <t xml:space="preserve"> 
Les Fabrettes, 2, traverse Arlésienne
Château Burzio</t>
    </r>
  </si>
  <si>
    <t xml:space="preserve">0900 h</t>
  </si>
  <si>
    <t xml:space="preserve">04 91 51 30 75</t>
  </si>
  <si>
    <t xml:space="preserve">ecole.mat.chateauburzio</t>
  </si>
  <si>
    <r>
      <rPr>
        <b val="true"/>
        <sz val="12"/>
        <rFont val="Baskerville"/>
        <family val="1"/>
      </rPr>
      <t xml:space="preserve">ODDO 
</t>
    </r>
    <r>
      <rPr>
        <sz val="12"/>
        <rFont val="Baskerville"/>
        <family val="1"/>
      </rPr>
      <t xml:space="preserve">1, place Edgar Tarquin</t>
    </r>
  </si>
  <si>
    <t xml:space="preserve">04.91.58.00.42</t>
  </si>
  <si>
    <t xml:space="preserve">ecole.oddo</t>
  </si>
  <si>
    <r>
      <rPr>
        <b val="true"/>
        <sz val="12"/>
        <rFont val="Baskerville"/>
        <family val="1"/>
      </rPr>
      <t xml:space="preserve">ODDO 
</t>
    </r>
    <r>
      <rPr>
        <sz val="12"/>
        <rFont val="Baskerville"/>
        <family val="1"/>
      </rPr>
      <t xml:space="preserve">18, rue de la Butineuse</t>
    </r>
  </si>
  <si>
    <t xml:space="preserve">0901 j</t>
  </si>
  <si>
    <t xml:space="preserve">04 91 58 00 24</t>
  </si>
  <si>
    <t xml:space="preserve">ecole.mat.oddo</t>
  </si>
  <si>
    <r>
      <rPr>
        <b val="true"/>
        <sz val="12"/>
        <rFont val="Baskerville"/>
        <family val="1"/>
      </rPr>
      <t xml:space="preserve">PARC KALLISTÉ
</t>
    </r>
    <r>
      <rPr>
        <sz val="12"/>
        <rFont val="Baskerville"/>
        <family val="1"/>
      </rPr>
      <t xml:space="preserve">124 ch des Bourrely</t>
    </r>
  </si>
  <si>
    <t xml:space="preserve">1637 j</t>
  </si>
  <si>
    <t xml:space="preserve">04.91.51.18.42
04.91.51.12.32</t>
  </si>
  <si>
    <t xml:space="preserve">ecole.parckalliste1
ecole.parckalliste2</t>
  </si>
  <si>
    <r>
      <rPr>
        <b val="true"/>
        <sz val="12"/>
        <rFont val="Baskerville"/>
        <family val="1"/>
      </rPr>
      <t xml:space="preserve">PARC KALLISTÉ</t>
    </r>
    <r>
      <rPr>
        <sz val="12"/>
        <rFont val="Baskerville"/>
        <family val="1"/>
      </rPr>
      <t xml:space="preserve"> 
Notre Dame Limite</t>
    </r>
  </si>
  <si>
    <t xml:space="preserve">1650 y</t>
  </si>
  <si>
    <t xml:space="preserve">04 91 51 37 85</t>
  </si>
  <si>
    <t xml:space="preserve">ecole.mat.parckalliste</t>
  </si>
  <si>
    <r>
      <rPr>
        <b val="true"/>
        <sz val="12"/>
        <rFont val="Baskerville"/>
        <family val="1"/>
      </rPr>
      <t xml:space="preserve">PLAN D’AOU
</t>
    </r>
    <r>
      <rPr>
        <sz val="12"/>
        <rFont val="Baskerville"/>
        <family val="1"/>
      </rPr>
      <t xml:space="preserve">1, boulevard du Commandant Thollon</t>
    </r>
  </si>
  <si>
    <t xml:space="preserve">2155 x</t>
  </si>
  <si>
    <t xml:space="preserve">04.91.51.27.37</t>
  </si>
  <si>
    <t xml:space="preserve">viste</t>
  </si>
  <si>
    <r>
      <rPr>
        <b val="true"/>
        <sz val="12"/>
        <rFont val="Baskerville"/>
        <family val="1"/>
      </rPr>
      <t xml:space="preserve">PLAN D’AOU 
</t>
    </r>
    <r>
      <rPr>
        <sz val="12"/>
        <rFont val="Baskerville"/>
        <family val="1"/>
      </rPr>
      <t xml:space="preserve">1, boulevard du Commandant Thollon</t>
    </r>
  </si>
  <si>
    <t xml:space="preserve">2177 w</t>
  </si>
  <si>
    <t xml:space="preserve">04 91 51 25 99</t>
  </si>
  <si>
    <t xml:space="preserve">ecole.mat.plandaou</t>
  </si>
  <si>
    <r>
      <rPr>
        <b val="true"/>
        <sz val="12"/>
        <rFont val="Baskerville"/>
        <family val="1"/>
      </rPr>
      <t xml:space="preserve">SAINT ANTOINE CENTRE 
</t>
    </r>
    <r>
      <rPr>
        <sz val="12"/>
        <rFont val="Baskerville"/>
        <family val="1"/>
      </rPr>
      <t xml:space="preserve">19, avenue de Roquefavour</t>
    </r>
  </si>
  <si>
    <t xml:space="preserve">0925 k</t>
  </si>
  <si>
    <t xml:space="preserve">04 91 51 28 02</t>
  </si>
  <si>
    <t xml:space="preserve">ecole.mat.saintantoinecentre</t>
  </si>
  <si>
    <r>
      <rPr>
        <b val="true"/>
        <sz val="12"/>
        <rFont val="Baskerville"/>
        <family val="1"/>
      </rPr>
      <t xml:space="preserve">SAINT ANTOINE PALANQUE 
</t>
    </r>
    <r>
      <rPr>
        <sz val="12"/>
        <rFont val="Baskerville"/>
        <family val="1"/>
      </rPr>
      <t xml:space="preserve">46, rue de la Martine</t>
    </r>
  </si>
  <si>
    <t xml:space="preserve">0626 k</t>
  </si>
  <si>
    <t xml:space="preserve">04.91.65.62.70</t>
  </si>
  <si>
    <t xml:space="preserve">ecole.saintantoinepalanque</t>
  </si>
  <si>
    <r>
      <rPr>
        <b val="true"/>
        <sz val="12"/>
        <rFont val="Baskerville"/>
        <family val="1"/>
      </rPr>
      <t xml:space="preserve">SAINT ANTOINE PALANQUE 
</t>
    </r>
    <r>
      <rPr>
        <sz val="12"/>
        <rFont val="Baskerville"/>
        <family val="1"/>
      </rPr>
      <t xml:space="preserve">Chemin de la Martine</t>
    </r>
  </si>
  <si>
    <t xml:space="preserve">0926 l</t>
  </si>
  <si>
    <t xml:space="preserve">04 91 65 68 28</t>
  </si>
  <si>
    <t xml:space="preserve">ecole.mat.saintantoinepalanque</t>
  </si>
  <si>
    <r>
      <rPr>
        <b val="true"/>
        <sz val="12"/>
        <rFont val="Baskerville"/>
        <family val="1"/>
      </rPr>
      <t xml:space="preserve">SAINT JOSEPH SERVIÈRES
</t>
    </r>
    <r>
      <rPr>
        <sz val="12"/>
        <rFont val="Baskerville"/>
        <family val="1"/>
      </rPr>
      <t xml:space="preserve">Castors de Servières 
Place des Compagnons Bâtisseurs </t>
    </r>
  </si>
  <si>
    <t xml:space="preserve">0636 w</t>
  </si>
  <si>
    <t xml:space="preserve">04 91 60 53 35</t>
  </si>
  <si>
    <t xml:space="preserve">ecole.saintjosephservieres</t>
  </si>
  <si>
    <r>
      <rPr>
        <b val="true"/>
        <sz val="12"/>
        <rFont val="Baskerville"/>
        <family val="1"/>
      </rPr>
      <t xml:space="preserve">SAINT JOSEPH SERVIÈRES</t>
    </r>
    <r>
      <rPr>
        <sz val="12"/>
        <rFont val="Baskerville"/>
        <family val="1"/>
      </rPr>
      <t xml:space="preserve"> 
Rue du Capricorne</t>
    </r>
  </si>
  <si>
    <t xml:space="preserve">0933 u</t>
  </si>
  <si>
    <t xml:space="preserve">04 91 60 61 67</t>
  </si>
  <si>
    <t xml:space="preserve">ecole.mat.servieres</t>
  </si>
  <si>
    <r>
      <rPr>
        <b val="true"/>
        <sz val="12"/>
        <rFont val="Baskerville"/>
        <family val="1"/>
      </rPr>
      <t xml:space="preserve">SAINT LOUIS CONSOLAT</t>
    </r>
    <r>
      <rPr>
        <sz val="12"/>
        <rFont val="Baskerville"/>
        <family val="1"/>
      </rPr>
      <t xml:space="preserve"> 
47, rue des Musardises</t>
    </r>
  </si>
  <si>
    <t xml:space="preserve">2344 c</t>
  </si>
  <si>
    <t xml:space="preserve">04 91 60 15 21</t>
  </si>
  <si>
    <t xml:space="preserve">ecole.mat.saintlouisconsolat</t>
  </si>
  <si>
    <r>
      <rPr>
        <b val="true"/>
        <sz val="12"/>
        <rFont val="Baskerville"/>
        <family val="1"/>
      </rPr>
      <t xml:space="preserve">SAINT LOUIS CONSOLAT 
</t>
    </r>
    <r>
      <rPr>
        <sz val="12"/>
        <rFont val="Baskerville"/>
        <family val="1"/>
      </rPr>
      <t xml:space="preserve">Rue des Musardises</t>
    </r>
  </si>
  <si>
    <t xml:space="preserve">0641 b</t>
  </si>
  <si>
    <t xml:space="preserve">04.91.60.00.14</t>
  </si>
  <si>
    <t xml:space="preserve">ecole.saintlouisconsolat</t>
  </si>
  <si>
    <r>
      <rPr>
        <b val="true"/>
        <sz val="12"/>
        <rFont val="Baskerville"/>
        <family val="1"/>
      </rPr>
      <t xml:space="preserve">SAINT LOUIS GARE
</t>
    </r>
    <r>
      <rPr>
        <sz val="12"/>
        <rFont val="Baskerville"/>
        <family val="1"/>
      </rPr>
      <t xml:space="preserve">16, rue Le Chatelier</t>
    </r>
  </si>
  <si>
    <t xml:space="preserve">0937 y</t>
  </si>
  <si>
    <t xml:space="preserve">04 91 60 85 92</t>
  </si>
  <si>
    <t xml:space="preserve">ecole.mat.saintlouisgare</t>
  </si>
  <si>
    <r>
      <rPr>
        <b val="true"/>
        <sz val="12"/>
        <rFont val="Baskerville"/>
        <family val="1"/>
      </rPr>
      <t xml:space="preserve">SAINT LOUIS GARE 
</t>
    </r>
    <r>
      <rPr>
        <sz val="12"/>
        <rFont val="Baskerville"/>
        <family val="1"/>
      </rPr>
      <t xml:space="preserve">16, rue Le Châtelier</t>
    </r>
  </si>
  <si>
    <t xml:space="preserve">0642 c</t>
  </si>
  <si>
    <t xml:space="preserve">04.91.60.82.80</t>
  </si>
  <si>
    <t xml:space="preserve">ecole.saintlouisgare</t>
  </si>
  <si>
    <r>
      <rPr>
        <b val="true"/>
        <sz val="12"/>
        <rFont val="Baskerville"/>
        <family val="1"/>
      </rPr>
      <t xml:space="preserve">SAINT LOUIS LE ROVE 
</t>
    </r>
    <r>
      <rPr>
        <sz val="12"/>
        <rFont val="Baskerville"/>
        <family val="1"/>
      </rPr>
      <t xml:space="preserve">50, Chemin de Saint Louis au Rove</t>
    </r>
  </si>
  <si>
    <t xml:space="preserve">1539 c</t>
  </si>
  <si>
    <t xml:space="preserve">04 91 60 82 27</t>
  </si>
  <si>
    <t xml:space="preserve">ecole.mat.saintlouislerove</t>
  </si>
  <si>
    <r>
      <rPr>
        <b val="true"/>
        <sz val="12"/>
        <rFont val="Baskerville"/>
        <family val="1"/>
      </rPr>
      <t xml:space="preserve">SAINT LOUIS LE ROVE 
</t>
    </r>
    <r>
      <rPr>
        <sz val="12"/>
        <rFont val="Baskerville"/>
        <family val="1"/>
      </rPr>
      <t xml:space="preserve">50, chemin de St Louis au Rove</t>
    </r>
  </si>
  <si>
    <t xml:space="preserve">1540 d</t>
  </si>
  <si>
    <t xml:space="preserve">04.91.60.96.33</t>
  </si>
  <si>
    <t xml:space="preserve">ecole.saintlouislerove</t>
  </si>
  <si>
    <r>
      <rPr>
        <b val="true"/>
        <sz val="12"/>
        <rFont val="Baskerville"/>
        <family val="1"/>
      </rPr>
      <t xml:space="preserve">SAINT LOUIS LEVÊQUE
</t>
    </r>
    <r>
      <rPr>
        <sz val="12"/>
        <rFont val="Baskerville"/>
        <family val="1"/>
      </rPr>
      <t xml:space="preserve">Campagne Lévêque</t>
    </r>
  </si>
  <si>
    <t xml:space="preserve">0643 d</t>
  </si>
  <si>
    <t xml:space="preserve">04.91.60.67.10</t>
  </si>
  <si>
    <t xml:space="preserve">ecole.campagneleveque</t>
  </si>
  <si>
    <r>
      <rPr>
        <b val="true"/>
        <sz val="12"/>
        <rFont val="Baskerville"/>
        <family val="1"/>
      </rPr>
      <t xml:space="preserve">SAINT LOUIS LÉVÊQUE</t>
    </r>
    <r>
      <rPr>
        <sz val="12"/>
        <rFont val="Baskerville"/>
        <family val="1"/>
      </rPr>
      <t xml:space="preserve"> 
Campagne Lévêque</t>
    </r>
  </si>
  <si>
    <t xml:space="preserve">0938 z</t>
  </si>
  <si>
    <t xml:space="preserve">04 91 60 71 63</t>
  </si>
  <si>
    <t xml:space="preserve">ecole.mat.saintlouisleveque</t>
  </si>
  <si>
    <r>
      <rPr>
        <b val="true"/>
        <sz val="12"/>
        <rFont val="Baskerville"/>
        <family val="1"/>
      </rPr>
      <t xml:space="preserve">SAVINE 
</t>
    </r>
    <r>
      <rPr>
        <sz val="12"/>
        <rFont val="Baskerville"/>
        <family val="1"/>
      </rPr>
      <t xml:space="preserve">99, boulevard de la Savine</t>
    </r>
  </si>
  <si>
    <t xml:space="preserve">2421 l</t>
  </si>
  <si>
    <t xml:space="preserve">04 91 65 25 56</t>
  </si>
  <si>
    <t xml:space="preserve">ecole.mat.savine1</t>
  </si>
  <si>
    <r>
      <rPr>
        <b val="true"/>
        <sz val="12"/>
        <rFont val="Baskerville"/>
        <family val="1"/>
      </rPr>
      <t xml:space="preserve">SAVINE  
</t>
    </r>
    <r>
      <rPr>
        <sz val="12"/>
        <rFont val="Baskerville"/>
        <family val="1"/>
      </rPr>
      <t xml:space="preserve">99, boulevard de la Savine</t>
    </r>
  </si>
  <si>
    <t xml:space="preserve">2483 d</t>
  </si>
  <si>
    <t xml:space="preserve">04.91.65.50.27</t>
  </si>
  <si>
    <t xml:space="preserve">ecole.savine1</t>
  </si>
  <si>
    <r>
      <rPr>
        <b val="true"/>
        <sz val="12"/>
        <rFont val="Baskerville"/>
        <family val="1"/>
      </rPr>
      <t xml:space="preserve">SOLIDARITÉ 
</t>
    </r>
    <r>
      <rPr>
        <sz val="12"/>
        <rFont val="Baskerville"/>
        <family val="1"/>
      </rPr>
      <t xml:space="preserve">54, route du Vallon Dol</t>
    </r>
  </si>
  <si>
    <t xml:space="preserve">2610 s</t>
  </si>
  <si>
    <t xml:space="preserve">04.91.51.44.67</t>
  </si>
  <si>
    <t xml:space="preserve">ecole.solidarite</t>
  </si>
  <si>
    <r>
      <rPr>
        <b val="true"/>
        <sz val="12"/>
        <rFont val="Baskerville"/>
        <family val="1"/>
      </rPr>
      <t xml:space="preserve">SOLIDARITÉ I 
</t>
    </r>
    <r>
      <rPr>
        <sz val="12"/>
        <rFont val="Baskerville"/>
        <family val="1"/>
      </rPr>
      <t xml:space="preserve">44, chemin de la Bigote</t>
    </r>
  </si>
  <si>
    <t xml:space="preserve">2611 t</t>
  </si>
  <si>
    <t xml:space="preserve">04 91 51 46 17</t>
  </si>
  <si>
    <t xml:space="preserve">ecole.mat.solidarite1</t>
  </si>
  <si>
    <r>
      <rPr>
        <b val="true"/>
        <sz val="12"/>
        <rFont val="Baskerville"/>
        <family val="1"/>
      </rPr>
      <t xml:space="preserve">SOLIDARITÉ II 
</t>
    </r>
    <r>
      <rPr>
        <sz val="12"/>
        <rFont val="Baskerville"/>
        <family val="1"/>
      </rPr>
      <t xml:space="preserve">54, route du Vallon Dol</t>
    </r>
  </si>
  <si>
    <t xml:space="preserve">2498 v</t>
  </si>
  <si>
    <t xml:space="preserve">04 91 51 45 37</t>
  </si>
  <si>
    <t xml:space="preserve">ecole.mat.solidarite2</t>
  </si>
  <si>
    <r>
      <rPr>
        <b val="true"/>
        <sz val="12"/>
        <rFont val="Baskerville"/>
        <family val="1"/>
      </rPr>
      <t xml:space="preserve">VALLON DES TUVES
</t>
    </r>
    <r>
      <rPr>
        <sz val="12"/>
        <rFont val="Baskerville"/>
        <family val="1"/>
      </rPr>
      <t xml:space="preserve">Traverse Courtès</t>
    </r>
  </si>
  <si>
    <t xml:space="preserve">0666 d</t>
  </si>
  <si>
    <t xml:space="preserve">04 91 65 51 20 </t>
  </si>
  <si>
    <t xml:space="preserve">ecole.vallondestuves</t>
  </si>
  <si>
    <r>
      <rPr>
        <b val="true"/>
        <sz val="12"/>
        <rFont val="Baskerville"/>
        <family val="1"/>
      </rPr>
      <t xml:space="preserve">VALLON DES TUVES</t>
    </r>
    <r>
      <rPr>
        <sz val="12"/>
        <rFont val="Baskerville"/>
        <family val="1"/>
      </rPr>
      <t xml:space="preserve"> 
10, Traverse Courtès</t>
    </r>
  </si>
  <si>
    <t xml:space="preserve">2432 y</t>
  </si>
  <si>
    <t xml:space="preserve">04 91 65 62 10</t>
  </si>
  <si>
    <t xml:space="preserve">ecole.mat.vallondestuves</t>
  </si>
  <si>
    <r>
      <rPr>
        <b val="true"/>
        <sz val="12"/>
        <rFont val="Baskerville"/>
        <family val="1"/>
      </rPr>
      <t xml:space="preserve">VERDURON HAUT
</t>
    </r>
    <r>
      <rPr>
        <sz val="12"/>
        <rFont val="Baskerville"/>
        <family val="1"/>
      </rPr>
      <t xml:space="preserve">71, boulevard Marius Brémond</t>
    </r>
  </si>
  <si>
    <t xml:space="preserve">0669 g</t>
  </si>
  <si>
    <t xml:space="preserve">04 91 51 34 00 </t>
  </si>
  <si>
    <t xml:space="preserve">ecole.verduronhaut</t>
  </si>
  <si>
    <r>
      <rPr>
        <b val="true"/>
        <sz val="12"/>
        <rFont val="Baskerville"/>
        <family val="1"/>
      </rPr>
      <t xml:space="preserve">VERDURON HAUT 
</t>
    </r>
    <r>
      <rPr>
        <sz val="12"/>
        <rFont val="Baskerville"/>
        <family val="1"/>
      </rPr>
      <t xml:space="preserve">2, boulevard de la Pinède</t>
    </r>
  </si>
  <si>
    <t xml:space="preserve">0956 u</t>
  </si>
  <si>
    <t xml:space="preserve">04 91 51 11 25</t>
  </si>
  <si>
    <t xml:space="preserve">ecole.mat.verduronhaut</t>
  </si>
  <si>
    <r>
      <rPr>
        <b val="true"/>
        <sz val="12"/>
        <rFont val="Baskerville"/>
        <family val="1"/>
      </rPr>
      <t xml:space="preserve">VISTE BOUSQUET
</t>
    </r>
    <r>
      <rPr>
        <sz val="12"/>
        <rFont val="Baskerville"/>
        <family val="1"/>
      </rPr>
      <t xml:space="preserve">38, R.N. de la Viste</t>
    </r>
  </si>
  <si>
    <t xml:space="preserve">0670 h</t>
  </si>
  <si>
    <t xml:space="preserve">04 91 60 09 21</t>
  </si>
  <si>
    <t xml:space="preserve">ecole.vistebousquet</t>
  </si>
  <si>
    <r>
      <rPr>
        <b val="true"/>
        <sz val="12"/>
        <rFont val="Baskerville"/>
        <family val="1"/>
      </rPr>
      <t xml:space="preserve">VISTE BOUSQUET 
</t>
    </r>
    <r>
      <rPr>
        <sz val="12"/>
        <rFont val="Baskerville"/>
        <family val="1"/>
      </rPr>
      <t xml:space="preserve">10, rue Serge Douriant</t>
    </r>
  </si>
  <si>
    <t xml:space="preserve">0958 w</t>
  </si>
  <si>
    <t xml:space="preserve">04 91 60 91 10</t>
  </si>
  <si>
    <t xml:space="preserve">ecole.mat.vistebousquet</t>
  </si>
  <si>
    <r>
      <rPr>
        <b val="true"/>
        <sz val="12"/>
        <rFont val="Baskerville"/>
        <family val="1"/>
      </rPr>
      <t xml:space="preserve">CITÉ SAINT LOUIS 
</t>
    </r>
    <r>
      <rPr>
        <sz val="12"/>
        <rFont val="Baskerville"/>
        <family val="1"/>
      </rPr>
      <t xml:space="preserve">111, chemin de Saint Louis au Rove</t>
    </r>
  </si>
  <si>
    <t xml:space="preserve">2272 z</t>
  </si>
  <si>
    <t xml:space="preserve">04 91 60 95 94</t>
  </si>
  <si>
    <t xml:space="preserve">ecole.mat.citesaintlouis</t>
  </si>
  <si>
    <r>
      <rPr>
        <b val="true"/>
        <sz val="12"/>
        <rFont val="Baskerville"/>
        <family val="1"/>
      </rPr>
      <t xml:space="preserve">ESTAQUE GARE 
</t>
    </r>
    <r>
      <rPr>
        <sz val="12"/>
        <rFont val="Baskerville"/>
        <family val="1"/>
      </rPr>
      <t xml:space="preserve">33, boulevard Fenouil</t>
    </r>
  </si>
  <si>
    <t xml:space="preserve">0561 p</t>
  </si>
  <si>
    <t xml:space="preserve">04.91.03.66.55</t>
  </si>
  <si>
    <t xml:space="preserve">ecole.estaquegare</t>
  </si>
  <si>
    <t xml:space="preserve">2529 d</t>
  </si>
  <si>
    <t xml:space="preserve">04 91 46 02 49</t>
  </si>
  <si>
    <t xml:space="preserve">ecole.mat.estaquegare</t>
  </si>
  <si>
    <r>
      <rPr>
        <b val="true"/>
        <sz val="12"/>
        <rFont val="Baskerville"/>
        <family val="1"/>
      </rPr>
      <t xml:space="preserve">ESTAQUE PLAGE 
</t>
    </r>
    <r>
      <rPr>
        <sz val="12"/>
        <rFont val="Baskerville"/>
        <family val="1"/>
      </rPr>
      <t xml:space="preserve">23, boulevard Bandini</t>
    </r>
  </si>
  <si>
    <t xml:space="preserve">0869 z</t>
  </si>
  <si>
    <t xml:space="preserve">04 91 46 01 27</t>
  </si>
  <si>
    <t xml:space="preserve">ecole.mat.estaqueplage</t>
  </si>
  <si>
    <r>
      <rPr>
        <b val="true"/>
        <sz val="12"/>
        <rFont val="Baskerville"/>
        <family val="1"/>
      </rPr>
      <t xml:space="preserve">ESTAQUE PLAGE  
</t>
    </r>
    <r>
      <rPr>
        <sz val="12"/>
        <rFont val="Baskerville"/>
        <family val="1"/>
      </rPr>
      <t xml:space="preserve">2, rue de la Convention</t>
    </r>
  </si>
  <si>
    <t xml:space="preserve">0562 r</t>
  </si>
  <si>
    <t xml:space="preserve">04.91.46.12.66</t>
  </si>
  <si>
    <t xml:space="preserve">ecole.estaqueplage1</t>
  </si>
  <si>
    <r>
      <rPr>
        <b val="true"/>
        <sz val="12"/>
        <rFont val="Baskerville"/>
        <family val="1"/>
      </rPr>
      <t xml:space="preserve">ESTAQUE RIAUX 
</t>
    </r>
    <r>
      <rPr>
        <sz val="12"/>
        <rFont val="Baskerville"/>
        <family val="1"/>
      </rPr>
      <t xml:space="preserve">Boulevard de la Falaise</t>
    </r>
  </si>
  <si>
    <t xml:space="preserve">0870 a</t>
  </si>
  <si>
    <t xml:space="preserve">04 91 46 00 67</t>
  </si>
  <si>
    <t xml:space="preserve">ecole.mat.estaqueriaux</t>
  </si>
  <si>
    <r>
      <rPr>
        <b val="true"/>
        <sz val="12"/>
        <rFont val="Baskerville"/>
        <family val="1"/>
      </rPr>
      <t xml:space="preserve">SAINT ANDRÉ BARNIER
</t>
    </r>
    <r>
      <rPr>
        <sz val="12"/>
        <rFont val="Baskerville"/>
        <family val="1"/>
      </rPr>
      <t xml:space="preserve">274, boulevard Henri Barnier</t>
    </r>
  </si>
  <si>
    <t xml:space="preserve">2176 v</t>
  </si>
  <si>
    <t xml:space="preserve">04.91.46.05.83</t>
  </si>
  <si>
    <t xml:space="preserve">ecole.saintandrebarnier </t>
  </si>
  <si>
    <r>
      <rPr>
        <b val="true"/>
        <sz val="12"/>
        <rFont val="Baskerville"/>
        <family val="1"/>
      </rPr>
      <t xml:space="preserve">SAINT ANDRÉ BARNIER 
</t>
    </r>
    <r>
      <rPr>
        <sz val="12"/>
        <rFont val="Baskerville"/>
        <family val="1"/>
      </rPr>
      <t xml:space="preserve">274,boulevard Henri Barnier</t>
    </r>
  </si>
  <si>
    <t xml:space="preserve">2191 l</t>
  </si>
  <si>
    <t xml:space="preserve">04 91 46 06 29</t>
  </si>
  <si>
    <t xml:space="preserve">ecole.mat.saintandrebarnier</t>
  </si>
  <si>
    <r>
      <rPr>
        <b val="true"/>
        <sz val="12"/>
        <rFont val="Baskerville"/>
        <family val="1"/>
      </rPr>
      <t xml:space="preserve">SAINT ANDRÉ BOISSEAU 
</t>
    </r>
    <r>
      <rPr>
        <sz val="12"/>
        <rFont val="Baskerville"/>
        <family val="1"/>
      </rPr>
      <t xml:space="preserve">2, rue Boisseau</t>
    </r>
  </si>
  <si>
    <t xml:space="preserve">0924 j</t>
  </si>
  <si>
    <t xml:space="preserve">04 91 46 02 57</t>
  </si>
  <si>
    <t xml:space="preserve">ecole.mat.saintandreboisseau</t>
  </si>
  <si>
    <r>
      <rPr>
        <b val="true"/>
        <sz val="12"/>
        <rFont val="Baskerville"/>
        <family val="1"/>
      </rPr>
      <t xml:space="preserve">SAINT ANDRÉ CONDORCET 
</t>
    </r>
    <r>
      <rPr>
        <sz val="12"/>
        <rFont val="Baskerville"/>
        <family val="1"/>
      </rPr>
      <t xml:space="preserve">64, rue Condorcet</t>
    </r>
  </si>
  <si>
    <t xml:space="preserve">0783 f</t>
  </si>
  <si>
    <t xml:space="preserve">04.91.46.03.92</t>
  </si>
  <si>
    <t xml:space="preserve">ecole.saintandrecondorcet</t>
  </si>
  <si>
    <r>
      <rPr>
        <b val="true"/>
        <sz val="12"/>
        <rFont val="Baskerville"/>
        <family val="1"/>
      </rPr>
      <t xml:space="preserve">SAINT ANDRÉ LA CASTELLANE 
</t>
    </r>
    <r>
      <rPr>
        <sz val="12"/>
        <rFont val="Baskerville"/>
        <family val="1"/>
      </rPr>
      <t xml:space="preserve">66, Chemin de Bernex</t>
    </r>
  </si>
  <si>
    <t xml:space="preserve">1830 u</t>
  </si>
  <si>
    <t xml:space="preserve">04 91 46 08 85</t>
  </si>
  <si>
    <t xml:space="preserve">ecole.mat.lacastellane</t>
  </si>
  <si>
    <r>
      <rPr>
        <b val="true"/>
        <sz val="12"/>
        <rFont val="Baskerville"/>
        <family val="1"/>
      </rPr>
      <t xml:space="preserve">SAINT ANDRÉ LA CASTELLANE 
</t>
    </r>
    <r>
      <rPr>
        <sz val="12"/>
        <rFont val="Baskerville"/>
        <family val="1"/>
      </rPr>
      <t xml:space="preserve">66, Chemin. de Bernex</t>
    </r>
  </si>
  <si>
    <t xml:space="preserve">1821 j</t>
  </si>
  <si>
    <t xml:space="preserve">04.91.46.04.31</t>
  </si>
  <si>
    <t xml:space="preserve">ecole.lacastellane</t>
  </si>
  <si>
    <r>
      <rPr>
        <b val="true"/>
        <sz val="12"/>
        <rFont val="Baskerville"/>
        <family val="1"/>
      </rPr>
      <t xml:space="preserve">SAINT HENRI (RABELAIS)
</t>
    </r>
    <r>
      <rPr>
        <sz val="12"/>
        <rFont val="Baskerville"/>
        <family val="1"/>
      </rPr>
      <t xml:space="preserve">95, rue Rabelais</t>
    </r>
  </si>
  <si>
    <t xml:space="preserve">0632 s</t>
  </si>
  <si>
    <t xml:space="preserve">04.91.46.01.03</t>
  </si>
  <si>
    <t xml:space="preserve">ecole.sainthenrirabelais</t>
  </si>
  <si>
    <r>
      <rPr>
        <b val="true"/>
        <sz val="12"/>
        <rFont val="Baskerville"/>
        <family val="1"/>
      </rPr>
      <t xml:space="preserve">SAINT HENRI II (RAPHEL)
</t>
    </r>
    <r>
      <rPr>
        <sz val="12"/>
        <rFont val="Baskerville"/>
        <family val="1"/>
      </rPr>
      <t xml:space="preserve">Place Raphel</t>
    </r>
  </si>
  <si>
    <t xml:space="preserve">0790 n</t>
  </si>
  <si>
    <t xml:space="preserve">04.91.46.09.22</t>
  </si>
  <si>
    <t xml:space="preserve">ecole.sainthenriraphel</t>
  </si>
  <si>
    <r>
      <rPr>
        <b val="true"/>
        <sz val="12"/>
        <rFont val="Baskerville"/>
        <family val="1"/>
      </rPr>
      <t xml:space="preserve">SAINT HENRI RABELAIS
</t>
    </r>
    <r>
      <rPr>
        <sz val="12"/>
        <rFont val="Baskerville"/>
        <family val="1"/>
      </rPr>
      <t xml:space="preserve">42, chemin de Saint Henri</t>
    </r>
  </si>
  <si>
    <t xml:space="preserve">2995 k</t>
  </si>
  <si>
    <t xml:space="preserve">04 91 46 50 66</t>
  </si>
  <si>
    <t xml:space="preserve">ecole.mat.sainthenri</t>
  </si>
  <si>
    <r>
      <rPr>
        <b val="true"/>
        <sz val="12"/>
        <rFont val="Baskerville"/>
        <family val="1"/>
      </rPr>
      <t xml:space="preserve">SAINT HENRI RAPHEL 
</t>
    </r>
    <r>
      <rPr>
        <sz val="12"/>
        <rFont val="Baskerville"/>
        <family val="1"/>
      </rPr>
      <t xml:space="preserve">Place Raphel</t>
    </r>
  </si>
  <si>
    <t xml:space="preserve">0931 s</t>
  </si>
  <si>
    <t xml:space="preserve">04 91 46 08 24</t>
  </si>
  <si>
    <t xml:space="preserve">ecole.mat.sainthenriraph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askerville"/>
      <family val="1"/>
    </font>
    <font>
      <sz val="12"/>
      <color rgb="FF000000"/>
      <name val="Baskerville"/>
      <family val="1"/>
    </font>
    <font>
      <b val="true"/>
      <sz val="12"/>
      <name val="Baskerville"/>
      <family val="1"/>
    </font>
    <font>
      <b val="true"/>
      <sz val="12"/>
      <color rgb="FF000000"/>
      <name val="Baskerville"/>
      <family val="1"/>
    </font>
    <font>
      <b val="true"/>
      <sz val="10"/>
      <name val="Baskerville"/>
      <family val="1"/>
    </font>
    <font>
      <b val="true"/>
      <sz val="14"/>
      <name val="Baskerville"/>
      <family val="1"/>
    </font>
    <font>
      <b val="true"/>
      <sz val="10"/>
      <color rgb="FF0000FF"/>
      <name val="Baskerville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cole.eap.esperanza@cime.org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6553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1" topLeftCell="A256" activePane="bottomLeft" state="frozen"/>
      <selection pane="topLeft" activeCell="A1" activeCellId="0" sqref="A1"/>
      <selection pane="bottomLeft" activeCell="H257" activeCellId="0" sqref="H257"/>
    </sheetView>
  </sheetViews>
  <sheetFormatPr defaultColWidth="11.5" defaultRowHeight="46" zeroHeight="false" outlineLevelRow="0" outlineLevelCol="0"/>
  <cols>
    <col collapsed="false" customWidth="true" hidden="false" outlineLevel="0" max="1" min="1" style="1" width="10.11"/>
    <col collapsed="false" customWidth="true" hidden="false" outlineLevel="0" max="2" min="2" style="1" width="33.78"/>
    <col collapsed="false" customWidth="true" hidden="false" outlineLevel="0" max="3" min="3" style="1" width="7.61"/>
    <col collapsed="false" customWidth="true" hidden="false" outlineLevel="0" max="4" min="4" style="1" width="8.11"/>
    <col collapsed="false" customWidth="true" hidden="true" outlineLevel="0" max="5" min="5" style="1" width="17.11"/>
    <col collapsed="false" customWidth="true" hidden="true" outlineLevel="0" max="6" min="6" style="1" width="10.61"/>
    <col collapsed="false" customWidth="true" hidden="false" outlineLevel="0" max="7" min="7" style="2" width="15.78"/>
    <col collapsed="false" customWidth="true" hidden="false" outlineLevel="0" max="8" min="8" style="1" width="30.77"/>
    <col collapsed="false" customWidth="true" hidden="false" outlineLevel="0" max="9" min="9" style="1" width="6.61"/>
    <col collapsed="false" customWidth="true" hidden="false" outlineLevel="0" max="10" min="10" style="3" width="6.77"/>
    <col collapsed="false" customWidth="false" hidden="true" outlineLevel="0" max="15" min="11" style="1" width="11.5"/>
    <col collapsed="false" customWidth="false" hidden="false" outlineLevel="0" max="257" min="16" style="1" width="11.5"/>
  </cols>
  <sheetData>
    <row r="1" s="7" customFormat="true" ht="46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6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s="13" customFormat="true" ht="46" hidden="false" customHeight="true" outlineLevel="0" collapsed="false">
      <c r="A2" s="8" t="s">
        <v>15</v>
      </c>
      <c r="B2" s="9" t="s">
        <v>16</v>
      </c>
      <c r="C2" s="8" t="n">
        <v>13001</v>
      </c>
      <c r="D2" s="8" t="s">
        <v>17</v>
      </c>
      <c r="E2" s="8" t="s">
        <v>18</v>
      </c>
      <c r="F2" s="8" t="s">
        <v>19</v>
      </c>
      <c r="G2" s="10" t="s">
        <v>20</v>
      </c>
      <c r="H2" s="11" t="s">
        <v>21</v>
      </c>
      <c r="I2" s="8"/>
      <c r="J2" s="12"/>
      <c r="K2" s="13" t="str">
        <f aca="false">CONCATENATE(A2,"/",C2)</f>
        <v>EE/13001</v>
      </c>
      <c r="L2" s="13" t="str">
        <f aca="false">CONCATENATE(A2,"/",I2)</f>
        <v>EE/</v>
      </c>
      <c r="M2" s="13" t="str">
        <f aca="false">CONCATENATE(A2,"/",J2)</f>
        <v>EE/</v>
      </c>
      <c r="N2" s="13" t="str">
        <f aca="false">CONCATENATE(A2,"/",D2)</f>
        <v>EE/A</v>
      </c>
      <c r="O2" s="13" t="str">
        <f aca="false">CONCATENATE(I2,"/",J2)</f>
        <v>/</v>
      </c>
    </row>
    <row r="3" customFormat="false" ht="46" hidden="false" customHeight="true" outlineLevel="0" collapsed="false">
      <c r="A3" s="8" t="s">
        <v>22</v>
      </c>
      <c r="B3" s="9" t="s">
        <v>23</v>
      </c>
      <c r="C3" s="8" t="n">
        <v>13001</v>
      </c>
      <c r="D3" s="8" t="s">
        <v>17</v>
      </c>
      <c r="G3" s="10" t="s">
        <v>24</v>
      </c>
      <c r="H3" s="11" t="s">
        <v>25</v>
      </c>
      <c r="K3" s="1" t="str">
        <f aca="false">CONCATENATE(A3,"/",C3)</f>
        <v>EP/13001</v>
      </c>
      <c r="M3" s="1" t="str">
        <f aca="false">CONCATENATE(A3,"/",J3)</f>
        <v>EP/</v>
      </c>
      <c r="N3" s="13" t="str">
        <f aca="false">CONCATENATE(A3,"/",D3)</f>
        <v>EP/A</v>
      </c>
      <c r="O3" s="13" t="str">
        <f aca="false">CONCATENATE(I3,"/",J3)</f>
        <v>/</v>
      </c>
    </row>
    <row r="4" s="13" customFormat="true" ht="46" hidden="true" customHeight="true" outlineLevel="0" collapsed="false">
      <c r="A4" s="8" t="s">
        <v>26</v>
      </c>
      <c r="B4" s="9" t="s">
        <v>27</v>
      </c>
      <c r="C4" s="8" t="n">
        <v>13001</v>
      </c>
      <c r="D4" s="8" t="s">
        <v>17</v>
      </c>
      <c r="E4" s="14" t="s">
        <v>18</v>
      </c>
      <c r="F4" s="8" t="s">
        <v>28</v>
      </c>
      <c r="G4" s="10" t="s">
        <v>29</v>
      </c>
      <c r="H4" s="11" t="s">
        <v>30</v>
      </c>
      <c r="I4" s="8"/>
      <c r="J4" s="15"/>
      <c r="K4" s="13" t="str">
        <f aca="false">CONCATENATE(A4,"/",C4)</f>
        <v>EM/13001</v>
      </c>
      <c r="L4" s="13" t="str">
        <f aca="false">CONCATENATE(A4,"/",I4)</f>
        <v>EM/</v>
      </c>
      <c r="M4" s="13" t="str">
        <f aca="false">CONCATENATE(A4,"/",J4)</f>
        <v>EM/</v>
      </c>
      <c r="N4" s="13" t="str">
        <f aca="false">CONCATENATE(A4,"/",D4)</f>
        <v>EM/A</v>
      </c>
      <c r="O4" s="13" t="str">
        <f aca="false">CONCATENATE(I4,"/",J4)</f>
        <v>/</v>
      </c>
    </row>
    <row r="5" s="13" customFormat="true" ht="46" hidden="false" customHeight="true" outlineLevel="0" collapsed="false">
      <c r="A5" s="8" t="s">
        <v>15</v>
      </c>
      <c r="B5" s="9" t="s">
        <v>31</v>
      </c>
      <c r="C5" s="8" t="n">
        <v>13001</v>
      </c>
      <c r="D5" s="8" t="s">
        <v>17</v>
      </c>
      <c r="E5" s="8" t="s">
        <v>32</v>
      </c>
      <c r="F5" s="8" t="s">
        <v>33</v>
      </c>
      <c r="G5" s="10" t="s">
        <v>34</v>
      </c>
      <c r="H5" s="11" t="s">
        <v>35</v>
      </c>
      <c r="I5" s="8"/>
      <c r="J5" s="12" t="s">
        <v>36</v>
      </c>
      <c r="K5" s="13" t="str">
        <f aca="false">CONCATENATE(A5,"/",C5)</f>
        <v>EE/13001</v>
      </c>
      <c r="L5" s="13" t="str">
        <f aca="false">CONCATENATE(A5,"/",I5)</f>
        <v>EE/</v>
      </c>
      <c r="M5" s="13" t="str">
        <f aca="false">CONCATENATE(A5,"/",J5)</f>
        <v>EE/X</v>
      </c>
      <c r="N5" s="13" t="str">
        <f aca="false">CONCATENATE(A5,"/",D5)</f>
        <v>EE/A</v>
      </c>
      <c r="O5" s="13" t="str">
        <f aca="false">CONCATENATE(I5,"/",J5)</f>
        <v>/X</v>
      </c>
    </row>
    <row r="6" s="13" customFormat="true" ht="46" hidden="true" customHeight="true" outlineLevel="0" collapsed="false">
      <c r="A6" s="8" t="s">
        <v>26</v>
      </c>
      <c r="B6" s="9" t="s">
        <v>37</v>
      </c>
      <c r="C6" s="8" t="n">
        <v>13001</v>
      </c>
      <c r="D6" s="8" t="s">
        <v>17</v>
      </c>
      <c r="E6" s="8" t="s">
        <v>38</v>
      </c>
      <c r="F6" s="8" t="s">
        <v>39</v>
      </c>
      <c r="G6" s="10" t="s">
        <v>40</v>
      </c>
      <c r="H6" s="11" t="s">
        <v>41</v>
      </c>
      <c r="I6" s="8"/>
      <c r="J6" s="16" t="s">
        <v>36</v>
      </c>
      <c r="K6" s="13" t="str">
        <f aca="false">CONCATENATE(A6,"/",C6)</f>
        <v>EM/13001</v>
      </c>
      <c r="L6" s="13" t="str">
        <f aca="false">CONCATENATE(A6,"/",I6)</f>
        <v>EM/</v>
      </c>
      <c r="M6" s="13" t="str">
        <f aca="false">CONCATENATE(A6,"/",J6)</f>
        <v>EM/X</v>
      </c>
      <c r="N6" s="13" t="str">
        <f aca="false">CONCATENATE(A6,"/",D6)</f>
        <v>EM/A</v>
      </c>
      <c r="O6" s="13" t="str">
        <f aca="false">CONCATENATE(I6,"/",J6)</f>
        <v>/X</v>
      </c>
    </row>
    <row r="7" s="13" customFormat="true" ht="46" hidden="false" customHeight="true" outlineLevel="0" collapsed="false">
      <c r="A7" s="8" t="s">
        <v>15</v>
      </c>
      <c r="B7" s="9" t="s">
        <v>42</v>
      </c>
      <c r="C7" s="8" t="n">
        <v>13001</v>
      </c>
      <c r="D7" s="8" t="s">
        <v>17</v>
      </c>
      <c r="E7" s="8" t="s">
        <v>32</v>
      </c>
      <c r="F7" s="8" t="s">
        <v>43</v>
      </c>
      <c r="G7" s="10" t="s">
        <v>44</v>
      </c>
      <c r="H7" s="11" t="s">
        <v>45</v>
      </c>
      <c r="I7" s="8"/>
      <c r="J7" s="12" t="s">
        <v>36</v>
      </c>
      <c r="K7" s="13" t="str">
        <f aca="false">CONCATENATE(A7,"/",C7)</f>
        <v>EE/13001</v>
      </c>
      <c r="L7" s="13" t="str">
        <f aca="false">CONCATENATE(A7,"/",I7)</f>
        <v>EE/</v>
      </c>
      <c r="M7" s="13" t="str">
        <f aca="false">CONCATENATE(A7,"/",J7)</f>
        <v>EE/X</v>
      </c>
      <c r="N7" s="13" t="str">
        <f aca="false">CONCATENATE(A7,"/",D7)</f>
        <v>EE/A</v>
      </c>
      <c r="O7" s="13" t="str">
        <f aca="false">CONCATENATE(I7,"/",J7)</f>
        <v>/X</v>
      </c>
    </row>
    <row r="8" s="13" customFormat="true" ht="46" hidden="true" customHeight="true" outlineLevel="0" collapsed="false">
      <c r="A8" s="8" t="s">
        <v>26</v>
      </c>
      <c r="B8" s="9" t="s">
        <v>46</v>
      </c>
      <c r="C8" s="8" t="n">
        <v>13001</v>
      </c>
      <c r="D8" s="8" t="s">
        <v>17</v>
      </c>
      <c r="E8" s="8" t="s">
        <v>32</v>
      </c>
      <c r="F8" s="8" t="s">
        <v>47</v>
      </c>
      <c r="G8" s="10" t="s">
        <v>48</v>
      </c>
      <c r="H8" s="11" t="s">
        <v>49</v>
      </c>
      <c r="I8" s="8"/>
      <c r="J8" s="16" t="s">
        <v>36</v>
      </c>
      <c r="K8" s="13" t="str">
        <f aca="false">CONCATENATE(A8,"/",C8)</f>
        <v>EM/13001</v>
      </c>
      <c r="L8" s="13" t="str">
        <f aca="false">CONCATENATE(A8,"/",I8)</f>
        <v>EM/</v>
      </c>
      <c r="M8" s="13" t="str">
        <f aca="false">CONCATENATE(A8,"/",J8)</f>
        <v>EM/X</v>
      </c>
      <c r="N8" s="13" t="str">
        <f aca="false">CONCATENATE(A8,"/",D8)</f>
        <v>EM/A</v>
      </c>
      <c r="O8" s="13" t="str">
        <f aca="false">CONCATENATE(I8,"/",J8)</f>
        <v>/X</v>
      </c>
    </row>
    <row r="9" s="13" customFormat="true" ht="46" hidden="true" customHeight="true" outlineLevel="0" collapsed="false">
      <c r="A9" s="8" t="s">
        <v>26</v>
      </c>
      <c r="B9" s="9" t="s">
        <v>50</v>
      </c>
      <c r="C9" s="8" t="n">
        <v>13001</v>
      </c>
      <c r="D9" s="8" t="s">
        <v>17</v>
      </c>
      <c r="E9" s="8" t="s">
        <v>18</v>
      </c>
      <c r="F9" s="8" t="s">
        <v>51</v>
      </c>
      <c r="G9" s="10" t="s">
        <v>52</v>
      </c>
      <c r="H9" s="11" t="s">
        <v>53</v>
      </c>
      <c r="I9" s="8"/>
      <c r="J9" s="15"/>
      <c r="K9" s="13" t="str">
        <f aca="false">CONCATENATE(A9,"/",C9)</f>
        <v>EM/13001</v>
      </c>
      <c r="L9" s="13" t="str">
        <f aca="false">CONCATENATE(A9,"/",I9)</f>
        <v>EM/</v>
      </c>
      <c r="M9" s="13" t="str">
        <f aca="false">CONCATENATE(A9,"/",J9)</f>
        <v>EM/</v>
      </c>
      <c r="N9" s="13" t="str">
        <f aca="false">CONCATENATE(A9,"/",D9)</f>
        <v>EM/A</v>
      </c>
      <c r="O9" s="13" t="str">
        <f aca="false">CONCATENATE(I9,"/",J9)</f>
        <v>/</v>
      </c>
    </row>
    <row r="10" s="13" customFormat="true" ht="46" hidden="false" customHeight="true" outlineLevel="0" collapsed="false">
      <c r="A10" s="8" t="s">
        <v>15</v>
      </c>
      <c r="B10" s="9" t="s">
        <v>54</v>
      </c>
      <c r="C10" s="8" t="n">
        <v>13001</v>
      </c>
      <c r="D10" s="8" t="s">
        <v>17</v>
      </c>
      <c r="E10" s="8" t="s">
        <v>18</v>
      </c>
      <c r="F10" s="8" t="s">
        <v>55</v>
      </c>
      <c r="G10" s="10" t="s">
        <v>56</v>
      </c>
      <c r="H10" s="11" t="s">
        <v>57</v>
      </c>
      <c r="I10" s="8"/>
      <c r="J10" s="12"/>
      <c r="K10" s="13" t="str">
        <f aca="false">CONCATENATE(A10,"/",C10)</f>
        <v>EE/13001</v>
      </c>
      <c r="L10" s="13" t="str">
        <f aca="false">CONCATENATE(A10,"/",I10)</f>
        <v>EE/</v>
      </c>
      <c r="M10" s="13" t="str">
        <f aca="false">CONCATENATE(A10,"/",J10)</f>
        <v>EE/</v>
      </c>
      <c r="N10" s="13" t="str">
        <f aca="false">CONCATENATE(A10,"/",D10)</f>
        <v>EE/A</v>
      </c>
      <c r="O10" s="13" t="str">
        <f aca="false">CONCATENATE(I10,"/",J10)</f>
        <v>/</v>
      </c>
    </row>
    <row r="11" s="13" customFormat="true" ht="46" hidden="true" customHeight="true" outlineLevel="0" collapsed="false">
      <c r="A11" s="8" t="s">
        <v>26</v>
      </c>
      <c r="B11" s="9" t="s">
        <v>58</v>
      </c>
      <c r="C11" s="8" t="n">
        <v>13002</v>
      </c>
      <c r="D11" s="8" t="s">
        <v>59</v>
      </c>
      <c r="E11" s="8"/>
      <c r="F11" s="8"/>
      <c r="G11" s="10" t="s">
        <v>60</v>
      </c>
      <c r="H11" s="11" t="s">
        <v>61</v>
      </c>
      <c r="I11" s="8"/>
      <c r="J11" s="15" t="s">
        <v>36</v>
      </c>
      <c r="K11" s="13" t="str">
        <f aca="false">CONCATENATE(A11,"/",C11)</f>
        <v>EM/13002</v>
      </c>
      <c r="L11" s="13" t="str">
        <f aca="false">CONCATENATE(A11,"/",I11)</f>
        <v>EM/</v>
      </c>
      <c r="M11" s="13" t="str">
        <f aca="false">CONCATENATE(A11,"/",J11)</f>
        <v>EM/X</v>
      </c>
      <c r="N11" s="13" t="str">
        <f aca="false">CONCATENATE(A11,"/",D11)</f>
        <v>EM/B</v>
      </c>
    </row>
    <row r="12" s="13" customFormat="true" ht="46" hidden="false" customHeight="true" outlineLevel="0" collapsed="false">
      <c r="A12" s="8" t="s">
        <v>15</v>
      </c>
      <c r="B12" s="9" t="s">
        <v>58</v>
      </c>
      <c r="C12" s="8" t="n">
        <v>13002</v>
      </c>
      <c r="D12" s="8" t="s">
        <v>59</v>
      </c>
      <c r="E12" s="8"/>
      <c r="F12" s="8"/>
      <c r="G12" s="10" t="s">
        <v>62</v>
      </c>
      <c r="H12" s="11" t="s">
        <v>63</v>
      </c>
      <c r="I12" s="8"/>
      <c r="J12" s="12" t="s">
        <v>36</v>
      </c>
      <c r="K12" s="13" t="str">
        <f aca="false">CONCATENATE(A12,"/",C12)</f>
        <v>EE/13002</v>
      </c>
      <c r="L12" s="13" t="str">
        <f aca="false">CONCATENATE(A12,"/",I12)</f>
        <v>EE/</v>
      </c>
      <c r="M12" s="13" t="str">
        <f aca="false">CONCATENATE(A12,"/",J12)</f>
        <v>EE/X</v>
      </c>
      <c r="N12" s="13" t="str">
        <f aca="false">CONCATENATE(A12,"/",D12)</f>
        <v>EE/B</v>
      </c>
    </row>
    <row r="13" s="13" customFormat="true" ht="46" hidden="false" customHeight="true" outlineLevel="0" collapsed="false">
      <c r="A13" s="8" t="s">
        <v>15</v>
      </c>
      <c r="B13" s="9" t="s">
        <v>64</v>
      </c>
      <c r="C13" s="8" t="n">
        <v>13002</v>
      </c>
      <c r="D13" s="8" t="s">
        <v>59</v>
      </c>
      <c r="E13" s="8" t="s">
        <v>38</v>
      </c>
      <c r="F13" s="8" t="s">
        <v>65</v>
      </c>
      <c r="G13" s="10" t="s">
        <v>66</v>
      </c>
      <c r="H13" s="11" t="s">
        <v>67</v>
      </c>
      <c r="I13" s="8"/>
      <c r="J13" s="12"/>
      <c r="K13" s="13" t="str">
        <f aca="false">CONCATENATE(A13,"/",C13)</f>
        <v>EE/13002</v>
      </c>
      <c r="L13" s="13" t="str">
        <f aca="false">CONCATENATE(A13,"/",I13)</f>
        <v>EE/</v>
      </c>
      <c r="M13" s="13" t="str">
        <f aca="false">CONCATENATE(A13,"/",J13)</f>
        <v>EE/</v>
      </c>
      <c r="N13" s="13" t="str">
        <f aca="false">CONCATENATE(A13,"/",D13)</f>
        <v>EE/B</v>
      </c>
      <c r="O13" s="13" t="str">
        <f aca="false">CONCATENATE(I13,"/",J13)</f>
        <v>/</v>
      </c>
    </row>
    <row r="14" s="13" customFormat="true" ht="46" hidden="true" customHeight="true" outlineLevel="0" collapsed="false">
      <c r="A14" s="8" t="s">
        <v>26</v>
      </c>
      <c r="B14" s="9" t="s">
        <v>68</v>
      </c>
      <c r="C14" s="8" t="n">
        <v>13002</v>
      </c>
      <c r="D14" s="8" t="s">
        <v>59</v>
      </c>
      <c r="E14" s="8" t="s">
        <v>38</v>
      </c>
      <c r="F14" s="8" t="s">
        <v>69</v>
      </c>
      <c r="G14" s="10" t="s">
        <v>70</v>
      </c>
      <c r="H14" s="11" t="s">
        <v>71</v>
      </c>
      <c r="I14" s="8"/>
      <c r="J14" s="16" t="s">
        <v>36</v>
      </c>
      <c r="K14" s="13" t="str">
        <f aca="false">CONCATENATE(A14,"/",C14)</f>
        <v>EM/13002</v>
      </c>
      <c r="L14" s="13" t="str">
        <f aca="false">CONCATENATE(A14,"/",I14)</f>
        <v>EM/</v>
      </c>
      <c r="M14" s="13" t="str">
        <f aca="false">CONCATENATE(A14,"/",J14)</f>
        <v>EM/X</v>
      </c>
      <c r="N14" s="13" t="str">
        <f aca="false">CONCATENATE(A14,"/",D14)</f>
        <v>EM/B</v>
      </c>
      <c r="O14" s="13" t="str">
        <f aca="false">CONCATENATE(I14,"/",J14)</f>
        <v>/X</v>
      </c>
    </row>
    <row r="15" s="13" customFormat="true" ht="46" hidden="false" customHeight="true" outlineLevel="0" collapsed="false">
      <c r="A15" s="8" t="s">
        <v>15</v>
      </c>
      <c r="B15" s="9" t="s">
        <v>72</v>
      </c>
      <c r="C15" s="8" t="n">
        <v>13002</v>
      </c>
      <c r="D15" s="8" t="s">
        <v>59</v>
      </c>
      <c r="E15" s="8" t="s">
        <v>38</v>
      </c>
      <c r="F15" s="8" t="s">
        <v>73</v>
      </c>
      <c r="G15" s="10" t="s">
        <v>74</v>
      </c>
      <c r="H15" s="11" t="s">
        <v>75</v>
      </c>
      <c r="I15" s="8"/>
      <c r="J15" s="17" t="s">
        <v>36</v>
      </c>
      <c r="K15" s="13" t="str">
        <f aca="false">CONCATENATE(A15,"/",C15)</f>
        <v>EE/13002</v>
      </c>
      <c r="L15" s="13" t="str">
        <f aca="false">CONCATENATE(A15,"/",I15)</f>
        <v>EE/</v>
      </c>
      <c r="M15" s="13" t="str">
        <f aca="false">CONCATENATE(A15,"/",J15)</f>
        <v>EE/X</v>
      </c>
      <c r="N15" s="13" t="str">
        <f aca="false">CONCATENATE(A15,"/",D15)</f>
        <v>EE/B</v>
      </c>
      <c r="O15" s="13" t="str">
        <f aca="false">CONCATENATE(I15,"/",J15)</f>
        <v>/X</v>
      </c>
    </row>
    <row r="16" s="13" customFormat="true" ht="46" hidden="true" customHeight="true" outlineLevel="0" collapsed="false">
      <c r="A16" s="8" t="s">
        <v>26</v>
      </c>
      <c r="B16" s="9" t="s">
        <v>76</v>
      </c>
      <c r="C16" s="8" t="n">
        <v>13002</v>
      </c>
      <c r="D16" s="8" t="s">
        <v>59</v>
      </c>
      <c r="E16" s="8" t="s">
        <v>38</v>
      </c>
      <c r="F16" s="8" t="s">
        <v>77</v>
      </c>
      <c r="G16" s="10" t="s">
        <v>78</v>
      </c>
      <c r="H16" s="11" t="s">
        <v>79</v>
      </c>
      <c r="I16" s="8"/>
      <c r="J16" s="16" t="s">
        <v>36</v>
      </c>
      <c r="K16" s="13" t="str">
        <f aca="false">CONCATENATE(A16,"/",C16)</f>
        <v>EM/13002</v>
      </c>
      <c r="L16" s="13" t="str">
        <f aca="false">CONCATENATE(A16,"/",I16)</f>
        <v>EM/</v>
      </c>
      <c r="M16" s="13" t="str">
        <f aca="false">CONCATENATE(A16,"/",J16)</f>
        <v>EM/X</v>
      </c>
      <c r="N16" s="13" t="str">
        <f aca="false">CONCATENATE(A16,"/",D16)</f>
        <v>EM/B</v>
      </c>
      <c r="O16" s="13" t="str">
        <f aca="false">CONCATENATE(I16,"/",J16)</f>
        <v>/X</v>
      </c>
    </row>
    <row r="17" s="13" customFormat="true" ht="46" hidden="true" customHeight="true" outlineLevel="0" collapsed="false">
      <c r="A17" s="8" t="s">
        <v>26</v>
      </c>
      <c r="B17" s="9" t="s">
        <v>80</v>
      </c>
      <c r="C17" s="8" t="n">
        <v>13002</v>
      </c>
      <c r="D17" s="8" t="s">
        <v>59</v>
      </c>
      <c r="E17" s="8" t="s">
        <v>38</v>
      </c>
      <c r="F17" s="8" t="s">
        <v>81</v>
      </c>
      <c r="G17" s="10" t="s">
        <v>82</v>
      </c>
      <c r="H17" s="11" t="s">
        <v>83</v>
      </c>
      <c r="I17" s="8"/>
      <c r="J17" s="16" t="s">
        <v>36</v>
      </c>
      <c r="K17" s="13" t="str">
        <f aca="false">CONCATENATE(A17,"/",C17)</f>
        <v>EM/13002</v>
      </c>
      <c r="L17" s="13" t="str">
        <f aca="false">CONCATENATE(A17,"/",I17)</f>
        <v>EM/</v>
      </c>
      <c r="M17" s="13" t="str">
        <f aca="false">CONCATENATE(A17,"/",J17)</f>
        <v>EM/X</v>
      </c>
      <c r="N17" s="13" t="str">
        <f aca="false">CONCATENATE(A17,"/",D17)</f>
        <v>EM/B</v>
      </c>
      <c r="O17" s="13" t="str">
        <f aca="false">CONCATENATE(I17,"/",J17)</f>
        <v>/X</v>
      </c>
    </row>
    <row r="18" s="13" customFormat="true" ht="46" hidden="true" customHeight="true" outlineLevel="0" collapsed="false">
      <c r="A18" s="8" t="s">
        <v>26</v>
      </c>
      <c r="B18" s="9" t="s">
        <v>84</v>
      </c>
      <c r="C18" s="8" t="n">
        <v>13002</v>
      </c>
      <c r="D18" s="8" t="s">
        <v>59</v>
      </c>
      <c r="E18" s="8" t="s">
        <v>38</v>
      </c>
      <c r="F18" s="8" t="s">
        <v>85</v>
      </c>
      <c r="G18" s="10" t="s">
        <v>86</v>
      </c>
      <c r="H18" s="11" t="s">
        <v>87</v>
      </c>
      <c r="I18" s="8"/>
      <c r="J18" s="16" t="s">
        <v>36</v>
      </c>
      <c r="K18" s="13" t="str">
        <f aca="false">CONCATENATE(A18,"/",C18)</f>
        <v>EM/13002</v>
      </c>
      <c r="L18" s="13" t="str">
        <f aca="false">CONCATENATE(A18,"/",I18)</f>
        <v>EM/</v>
      </c>
      <c r="M18" s="13" t="str">
        <f aca="false">CONCATENATE(A18,"/",J18)</f>
        <v>EM/X</v>
      </c>
      <c r="N18" s="13" t="str">
        <f aca="false">CONCATENATE(A18,"/",D18)</f>
        <v>EM/B</v>
      </c>
      <c r="O18" s="13" t="str">
        <f aca="false">CONCATENATE(I18,"/",J18)</f>
        <v>/X</v>
      </c>
    </row>
    <row r="19" s="13" customFormat="true" ht="46" hidden="false" customHeight="true" outlineLevel="0" collapsed="false">
      <c r="A19" s="8" t="s">
        <v>15</v>
      </c>
      <c r="B19" s="9" t="s">
        <v>88</v>
      </c>
      <c r="C19" s="8" t="n">
        <v>13002</v>
      </c>
      <c r="D19" s="8" t="s">
        <v>59</v>
      </c>
      <c r="E19" s="8" t="s">
        <v>38</v>
      </c>
      <c r="F19" s="8" t="s">
        <v>89</v>
      </c>
      <c r="G19" s="10" t="s">
        <v>90</v>
      </c>
      <c r="H19" s="11" t="s">
        <v>91</v>
      </c>
      <c r="I19" s="14"/>
      <c r="J19" s="18" t="s">
        <v>36</v>
      </c>
      <c r="K19" s="13" t="str">
        <f aca="false">CONCATENATE(A19,"/",C19)</f>
        <v>EE/13002</v>
      </c>
      <c r="L19" s="13" t="str">
        <f aca="false">CONCATENATE(A19,"/",I19)</f>
        <v>EE/</v>
      </c>
      <c r="M19" s="13" t="str">
        <f aca="false">CONCATENATE(A19,"/",J19)</f>
        <v>EE/X</v>
      </c>
      <c r="N19" s="13" t="str">
        <f aca="false">CONCATENATE(A19,"/",D19)</f>
        <v>EE/B</v>
      </c>
      <c r="O19" s="13" t="str">
        <f aca="false">CONCATENATE(I19,"/",J19)</f>
        <v>/X</v>
      </c>
    </row>
    <row r="20" s="13" customFormat="true" ht="46" hidden="true" customHeight="true" outlineLevel="0" collapsed="false">
      <c r="A20" s="8" t="s">
        <v>26</v>
      </c>
      <c r="B20" s="9" t="s">
        <v>92</v>
      </c>
      <c r="C20" s="8" t="n">
        <v>13002</v>
      </c>
      <c r="D20" s="8" t="s">
        <v>59</v>
      </c>
      <c r="E20" s="8" t="s">
        <v>38</v>
      </c>
      <c r="F20" s="8" t="s">
        <v>93</v>
      </c>
      <c r="G20" s="10" t="s">
        <v>94</v>
      </c>
      <c r="H20" s="11" t="s">
        <v>95</v>
      </c>
      <c r="I20" s="8"/>
      <c r="J20" s="16" t="s">
        <v>36</v>
      </c>
      <c r="K20" s="13" t="str">
        <f aca="false">CONCATENATE(A20,"/",C20)</f>
        <v>EM/13002</v>
      </c>
      <c r="L20" s="13" t="str">
        <f aca="false">CONCATENATE(A20,"/",I20)</f>
        <v>EM/</v>
      </c>
      <c r="M20" s="13" t="str">
        <f aca="false">CONCATENATE(A20,"/",J20)</f>
        <v>EM/X</v>
      </c>
      <c r="N20" s="13" t="str">
        <f aca="false">CONCATENATE(A20,"/",D20)</f>
        <v>EM/B</v>
      </c>
      <c r="O20" s="13" t="str">
        <f aca="false">CONCATENATE(I20,"/",J20)</f>
        <v>/X</v>
      </c>
    </row>
    <row r="21" s="13" customFormat="true" ht="46" hidden="false" customHeight="true" outlineLevel="0" collapsed="false">
      <c r="A21" s="8" t="s">
        <v>15</v>
      </c>
      <c r="B21" s="9" t="s">
        <v>96</v>
      </c>
      <c r="C21" s="8" t="n">
        <v>13002</v>
      </c>
      <c r="D21" s="8" t="s">
        <v>59</v>
      </c>
      <c r="E21" s="8" t="s">
        <v>38</v>
      </c>
      <c r="F21" s="8" t="s">
        <v>97</v>
      </c>
      <c r="G21" s="10" t="s">
        <v>98</v>
      </c>
      <c r="H21" s="11" t="s">
        <v>99</v>
      </c>
      <c r="I21" s="8"/>
      <c r="J21" s="17" t="s">
        <v>36</v>
      </c>
      <c r="K21" s="13" t="str">
        <f aca="false">CONCATENATE(A21,"/",C21)</f>
        <v>EE/13002</v>
      </c>
      <c r="L21" s="13" t="str">
        <f aca="false">CONCATENATE(A21,"/",I21)</f>
        <v>EE/</v>
      </c>
      <c r="M21" s="13" t="str">
        <f aca="false">CONCATENATE(A21,"/",J21)</f>
        <v>EE/X</v>
      </c>
      <c r="N21" s="13" t="str">
        <f aca="false">CONCATENATE(A21,"/",D21)</f>
        <v>EE/B</v>
      </c>
      <c r="O21" s="13" t="str">
        <f aca="false">CONCATENATE(I21,"/",J21)</f>
        <v>/X</v>
      </c>
    </row>
    <row r="22" s="13" customFormat="true" ht="46" hidden="false" customHeight="true" outlineLevel="0" collapsed="false">
      <c r="A22" s="8" t="s">
        <v>15</v>
      </c>
      <c r="B22" s="9" t="s">
        <v>100</v>
      </c>
      <c r="C22" s="8" t="n">
        <v>13002</v>
      </c>
      <c r="D22" s="8" t="s">
        <v>59</v>
      </c>
      <c r="E22" s="8" t="s">
        <v>101</v>
      </c>
      <c r="F22" s="8" t="s">
        <v>102</v>
      </c>
      <c r="G22" s="10" t="s">
        <v>103</v>
      </c>
      <c r="H22" s="11" t="s">
        <v>104</v>
      </c>
      <c r="I22" s="8"/>
      <c r="J22" s="17" t="s">
        <v>36</v>
      </c>
      <c r="K22" s="13" t="str">
        <f aca="false">CONCATENATE(A22,"/",C22)</f>
        <v>EE/13002</v>
      </c>
      <c r="L22" s="13" t="str">
        <f aca="false">CONCATENATE(A22,"/",I22)</f>
        <v>EE/</v>
      </c>
      <c r="M22" s="13" t="str">
        <f aca="false">CONCATENATE(A22,"/",J22)</f>
        <v>EE/X</v>
      </c>
      <c r="N22" s="13" t="str">
        <f aca="false">CONCATENATE(A22,"/",D22)</f>
        <v>EE/B</v>
      </c>
      <c r="O22" s="13" t="str">
        <f aca="false">CONCATENATE(I22,"/",J22)</f>
        <v>/X</v>
      </c>
    </row>
    <row r="23" s="13" customFormat="true" ht="46" hidden="false" customHeight="true" outlineLevel="0" collapsed="false">
      <c r="A23" s="8" t="s">
        <v>15</v>
      </c>
      <c r="B23" s="9" t="s">
        <v>105</v>
      </c>
      <c r="C23" s="8" t="n">
        <v>13002</v>
      </c>
      <c r="D23" s="8" t="s">
        <v>59</v>
      </c>
      <c r="E23" s="8" t="s">
        <v>38</v>
      </c>
      <c r="F23" s="8" t="s">
        <v>106</v>
      </c>
      <c r="G23" s="10" t="s">
        <v>107</v>
      </c>
      <c r="H23" s="11" t="s">
        <v>108</v>
      </c>
      <c r="I23" s="8"/>
      <c r="J23" s="17" t="s">
        <v>36</v>
      </c>
      <c r="K23" s="13" t="str">
        <f aca="false">CONCATENATE(A23,"/",C23)</f>
        <v>EE/13002</v>
      </c>
      <c r="L23" s="13" t="str">
        <f aca="false">CONCATENATE(A23,"/",I23)</f>
        <v>EE/</v>
      </c>
      <c r="M23" s="13" t="str">
        <f aca="false">CONCATENATE(A23,"/",J23)</f>
        <v>EE/X</v>
      </c>
      <c r="N23" s="13" t="str">
        <f aca="false">CONCATENATE(A23,"/",D23)</f>
        <v>EE/B</v>
      </c>
      <c r="O23" s="13" t="str">
        <f aca="false">CONCATENATE(I23,"/",J23)</f>
        <v>/X</v>
      </c>
    </row>
    <row r="24" s="13" customFormat="true" ht="46" hidden="true" customHeight="true" outlineLevel="0" collapsed="false">
      <c r="A24" s="8" t="s">
        <v>26</v>
      </c>
      <c r="B24" s="9" t="s">
        <v>109</v>
      </c>
      <c r="C24" s="8" t="n">
        <v>13002</v>
      </c>
      <c r="D24" s="8" t="s">
        <v>59</v>
      </c>
      <c r="E24" s="8" t="s">
        <v>38</v>
      </c>
      <c r="F24" s="8" t="s">
        <v>110</v>
      </c>
      <c r="G24" s="10" t="s">
        <v>111</v>
      </c>
      <c r="H24" s="11" t="s">
        <v>112</v>
      </c>
      <c r="I24" s="8"/>
      <c r="J24" s="16" t="s">
        <v>36</v>
      </c>
      <c r="K24" s="13" t="str">
        <f aca="false">CONCATENATE(A24,"/",C24)</f>
        <v>EM/13002</v>
      </c>
      <c r="L24" s="13" t="str">
        <f aca="false">CONCATENATE(A24,"/",I24)</f>
        <v>EM/</v>
      </c>
      <c r="M24" s="13" t="str">
        <f aca="false">CONCATENATE(A24,"/",J24)</f>
        <v>EM/X</v>
      </c>
      <c r="N24" s="13" t="str">
        <f aca="false">CONCATENATE(A24,"/",D24)</f>
        <v>EM/B</v>
      </c>
      <c r="O24" s="13" t="str">
        <f aca="false">CONCATENATE(I24,"/",J24)</f>
        <v>/X</v>
      </c>
    </row>
    <row r="25" s="13" customFormat="true" ht="46" hidden="true" customHeight="true" outlineLevel="0" collapsed="false">
      <c r="A25" s="8" t="s">
        <v>26</v>
      </c>
      <c r="B25" s="9" t="s">
        <v>113</v>
      </c>
      <c r="C25" s="8" t="n">
        <v>13002</v>
      </c>
      <c r="D25" s="8" t="s">
        <v>59</v>
      </c>
      <c r="E25" s="8" t="s">
        <v>38</v>
      </c>
      <c r="F25" s="8" t="s">
        <v>114</v>
      </c>
      <c r="G25" s="10" t="s">
        <v>115</v>
      </c>
      <c r="H25" s="11" t="s">
        <v>116</v>
      </c>
      <c r="I25" s="8"/>
      <c r="J25" s="16" t="s">
        <v>36</v>
      </c>
      <c r="K25" s="13" t="str">
        <f aca="false">CONCATENATE(A25,"/",C25)</f>
        <v>EM/13002</v>
      </c>
      <c r="L25" s="13" t="str">
        <f aca="false">CONCATENATE(A25,"/",I25)</f>
        <v>EM/</v>
      </c>
      <c r="M25" s="13" t="str">
        <f aca="false">CONCATENATE(A25,"/",J25)</f>
        <v>EM/X</v>
      </c>
      <c r="N25" s="13" t="str">
        <f aca="false">CONCATENATE(A25,"/",D25)</f>
        <v>EM/B</v>
      </c>
      <c r="O25" s="13" t="str">
        <f aca="false">CONCATENATE(I25,"/",J25)</f>
        <v>/X</v>
      </c>
    </row>
    <row r="26" s="13" customFormat="true" ht="46" hidden="false" customHeight="true" outlineLevel="0" collapsed="false">
      <c r="A26" s="8" t="s">
        <v>15</v>
      </c>
      <c r="B26" s="9" t="s">
        <v>117</v>
      </c>
      <c r="C26" s="8" t="n">
        <v>13002</v>
      </c>
      <c r="D26" s="8" t="s">
        <v>59</v>
      </c>
      <c r="E26" s="8" t="s">
        <v>38</v>
      </c>
      <c r="F26" s="8" t="s">
        <v>118</v>
      </c>
      <c r="G26" s="10" t="s">
        <v>119</v>
      </c>
      <c r="H26" s="11" t="s">
        <v>120</v>
      </c>
      <c r="I26" s="8"/>
      <c r="J26" s="17" t="s">
        <v>36</v>
      </c>
      <c r="K26" s="13" t="str">
        <f aca="false">CONCATENATE(A26,"/",C26)</f>
        <v>EE/13002</v>
      </c>
      <c r="L26" s="13" t="str">
        <f aca="false">CONCATENATE(A26,"/",I26)</f>
        <v>EE/</v>
      </c>
      <c r="M26" s="13" t="str">
        <f aca="false">CONCATENATE(A26,"/",J26)</f>
        <v>EE/X</v>
      </c>
      <c r="N26" s="13" t="str">
        <f aca="false">CONCATENATE(A26,"/",D26)</f>
        <v>EE/B</v>
      </c>
      <c r="O26" s="13" t="str">
        <f aca="false">CONCATENATE(I26,"/",J26)</f>
        <v>/X</v>
      </c>
    </row>
    <row r="27" s="13" customFormat="true" ht="46" hidden="true" customHeight="true" outlineLevel="0" collapsed="false">
      <c r="A27" s="8" t="s">
        <v>26</v>
      </c>
      <c r="B27" s="9" t="s">
        <v>121</v>
      </c>
      <c r="C27" s="8" t="n">
        <v>13002</v>
      </c>
      <c r="D27" s="8" t="s">
        <v>59</v>
      </c>
      <c r="E27" s="8" t="s">
        <v>38</v>
      </c>
      <c r="F27" s="8" t="s">
        <v>122</v>
      </c>
      <c r="G27" s="10" t="s">
        <v>123</v>
      </c>
      <c r="H27" s="11" t="s">
        <v>124</v>
      </c>
      <c r="I27" s="8"/>
      <c r="J27" s="15" t="s">
        <v>36</v>
      </c>
      <c r="K27" s="13" t="str">
        <f aca="false">CONCATENATE(A27,"/",C27)</f>
        <v>EM/13002</v>
      </c>
      <c r="L27" s="13" t="str">
        <f aca="false">CONCATENATE(A27,"/",I27)</f>
        <v>EM/</v>
      </c>
      <c r="M27" s="13" t="str">
        <f aca="false">CONCATENATE(A27,"/",J27)</f>
        <v>EM/X</v>
      </c>
      <c r="N27" s="13" t="str">
        <f aca="false">CONCATENATE(A27,"/",D27)</f>
        <v>EM/B</v>
      </c>
      <c r="O27" s="13" t="str">
        <f aca="false">CONCATENATE(I27,"/",J27)</f>
        <v>/X</v>
      </c>
    </row>
    <row r="28" s="13" customFormat="true" ht="46" hidden="true" customHeight="true" outlineLevel="0" collapsed="false">
      <c r="A28" s="8" t="s">
        <v>26</v>
      </c>
      <c r="B28" s="9" t="s">
        <v>125</v>
      </c>
      <c r="C28" s="8" t="n">
        <v>13003</v>
      </c>
      <c r="D28" s="8" t="s">
        <v>59</v>
      </c>
      <c r="E28" s="8" t="s">
        <v>32</v>
      </c>
      <c r="F28" s="8" t="s">
        <v>126</v>
      </c>
      <c r="G28" s="10" t="s">
        <v>127</v>
      </c>
      <c r="H28" s="11" t="s">
        <v>128</v>
      </c>
      <c r="I28" s="8"/>
      <c r="J28" s="16" t="s">
        <v>36</v>
      </c>
      <c r="K28" s="13" t="str">
        <f aca="false">CONCATENATE(A28,"/",C28)</f>
        <v>EM/13003</v>
      </c>
      <c r="L28" s="13" t="str">
        <f aca="false">CONCATENATE(A28,"/",I28)</f>
        <v>EM/</v>
      </c>
      <c r="M28" s="13" t="str">
        <f aca="false">CONCATENATE(A28,"/",J28)</f>
        <v>EM/X</v>
      </c>
      <c r="N28" s="13" t="str">
        <f aca="false">CONCATENATE(A28,"/",D28)</f>
        <v>EM/B</v>
      </c>
      <c r="O28" s="13" t="str">
        <f aca="false">CONCATENATE(I28,"/",J28)</f>
        <v>/X</v>
      </c>
    </row>
    <row r="29" s="13" customFormat="true" ht="46" hidden="false" customHeight="true" outlineLevel="0" collapsed="false">
      <c r="A29" s="8" t="s">
        <v>15</v>
      </c>
      <c r="B29" s="9" t="s">
        <v>129</v>
      </c>
      <c r="C29" s="8" t="n">
        <v>13003</v>
      </c>
      <c r="D29" s="8" t="s">
        <v>59</v>
      </c>
      <c r="E29" s="8" t="s">
        <v>32</v>
      </c>
      <c r="F29" s="8" t="s">
        <v>130</v>
      </c>
      <c r="G29" s="10" t="s">
        <v>131</v>
      </c>
      <c r="H29" s="11" t="s">
        <v>132</v>
      </c>
      <c r="I29" s="8"/>
      <c r="J29" s="12" t="s">
        <v>36</v>
      </c>
      <c r="K29" s="13" t="str">
        <f aca="false">CONCATENATE(A29,"/",C29)</f>
        <v>EE/13003</v>
      </c>
      <c r="L29" s="13" t="str">
        <f aca="false">CONCATENATE(A29,"/",I29)</f>
        <v>EE/</v>
      </c>
      <c r="M29" s="13" t="str">
        <f aca="false">CONCATENATE(A29,"/",J29)</f>
        <v>EE/X</v>
      </c>
      <c r="N29" s="13" t="str">
        <f aca="false">CONCATENATE(A29,"/",D29)</f>
        <v>EE/B</v>
      </c>
      <c r="O29" s="13" t="str">
        <f aca="false">CONCATENATE(I29,"/",J29)</f>
        <v>/X</v>
      </c>
    </row>
    <row r="30" s="13" customFormat="true" ht="46" hidden="true" customHeight="true" outlineLevel="0" collapsed="false">
      <c r="A30" s="8" t="s">
        <v>26</v>
      </c>
      <c r="B30" s="9" t="s">
        <v>133</v>
      </c>
      <c r="C30" s="8" t="n">
        <v>13003</v>
      </c>
      <c r="D30" s="8" t="s">
        <v>59</v>
      </c>
      <c r="E30" s="8" t="s">
        <v>32</v>
      </c>
      <c r="F30" s="8" t="s">
        <v>134</v>
      </c>
      <c r="G30" s="10" t="s">
        <v>135</v>
      </c>
      <c r="H30" s="11" t="s">
        <v>136</v>
      </c>
      <c r="I30" s="8"/>
      <c r="J30" s="16" t="s">
        <v>36</v>
      </c>
      <c r="K30" s="13" t="str">
        <f aca="false">CONCATENATE(A30,"/",C30)</f>
        <v>EM/13003</v>
      </c>
      <c r="L30" s="13" t="str">
        <f aca="false">CONCATENATE(A30,"/",I30)</f>
        <v>EM/</v>
      </c>
      <c r="M30" s="13" t="str">
        <f aca="false">CONCATENATE(A30,"/",J30)</f>
        <v>EM/X</v>
      </c>
      <c r="N30" s="13" t="str">
        <f aca="false">CONCATENATE(A30,"/",D30)</f>
        <v>EM/B</v>
      </c>
      <c r="O30" s="13" t="str">
        <f aca="false">CONCATENATE(I30,"/",J30)</f>
        <v>/X</v>
      </c>
    </row>
    <row r="31" s="13" customFormat="true" ht="46" hidden="false" customHeight="true" outlineLevel="0" collapsed="false">
      <c r="A31" s="8" t="s">
        <v>22</v>
      </c>
      <c r="B31" s="9" t="s">
        <v>137</v>
      </c>
      <c r="C31" s="8" t="n">
        <v>13003</v>
      </c>
      <c r="D31" s="8" t="s">
        <v>59</v>
      </c>
      <c r="E31" s="8" t="s">
        <v>32</v>
      </c>
      <c r="F31" s="8" t="s">
        <v>138</v>
      </c>
      <c r="G31" s="10" t="s">
        <v>139</v>
      </c>
      <c r="H31" s="11" t="s">
        <v>140</v>
      </c>
      <c r="I31" s="8"/>
      <c r="J31" s="12" t="s">
        <v>36</v>
      </c>
      <c r="K31" s="13" t="str">
        <f aca="false">CONCATENATE(A31,"/",C31)</f>
        <v>EP/13003</v>
      </c>
      <c r="L31" s="13" t="str">
        <f aca="false">CONCATENATE(A31,"/",I31)</f>
        <v>EP/</v>
      </c>
      <c r="M31" s="13" t="str">
        <f aca="false">CONCATENATE(A31,"/",J31)</f>
        <v>EP/X</v>
      </c>
      <c r="N31" s="13" t="str">
        <f aca="false">CONCATENATE(A31,"/",D31)</f>
        <v>EP/B</v>
      </c>
      <c r="O31" s="13" t="str">
        <f aca="false">CONCATENATE(I31,"/",J31)</f>
        <v>/X</v>
      </c>
    </row>
    <row r="32" s="13" customFormat="true" ht="46" hidden="false" customHeight="true" outlineLevel="0" collapsed="false">
      <c r="A32" s="8" t="s">
        <v>22</v>
      </c>
      <c r="B32" s="9" t="s">
        <v>141</v>
      </c>
      <c r="C32" s="8" t="n">
        <v>13003</v>
      </c>
      <c r="D32" s="8" t="s">
        <v>59</v>
      </c>
      <c r="E32" s="8" t="s">
        <v>32</v>
      </c>
      <c r="F32" s="8" t="s">
        <v>142</v>
      </c>
      <c r="G32" s="10" t="s">
        <v>143</v>
      </c>
      <c r="H32" s="11" t="s">
        <v>144</v>
      </c>
      <c r="I32" s="8"/>
      <c r="J32" s="12" t="s">
        <v>36</v>
      </c>
      <c r="K32" s="13" t="str">
        <f aca="false">CONCATENATE(A32,"/",C32)</f>
        <v>EP/13003</v>
      </c>
      <c r="L32" s="13" t="str">
        <f aca="false">CONCATENATE(A32,"/",I32)</f>
        <v>EP/</v>
      </c>
      <c r="M32" s="13" t="str">
        <f aca="false">CONCATENATE(A32,"/",J32)</f>
        <v>EP/X</v>
      </c>
      <c r="N32" s="13" t="str">
        <f aca="false">CONCATENATE(A32,"/",D32)</f>
        <v>EP/B</v>
      </c>
      <c r="O32" s="13" t="str">
        <f aca="false">CONCATENATE(I32,"/",J32)</f>
        <v>/X</v>
      </c>
    </row>
    <row r="33" s="13" customFormat="true" ht="46" hidden="false" customHeight="true" outlineLevel="0" collapsed="false">
      <c r="A33" s="8" t="s">
        <v>15</v>
      </c>
      <c r="B33" s="9" t="s">
        <v>145</v>
      </c>
      <c r="C33" s="8" t="n">
        <v>13003</v>
      </c>
      <c r="D33" s="8" t="s">
        <v>59</v>
      </c>
      <c r="E33" s="8" t="s">
        <v>32</v>
      </c>
      <c r="F33" s="8" t="s">
        <v>146</v>
      </c>
      <c r="G33" s="10" t="s">
        <v>147</v>
      </c>
      <c r="H33" s="11" t="s">
        <v>148</v>
      </c>
      <c r="I33" s="8"/>
      <c r="J33" s="12" t="s">
        <v>36</v>
      </c>
      <c r="K33" s="13" t="str">
        <f aca="false">CONCATENATE(A33,"/",C33)</f>
        <v>EE/13003</v>
      </c>
      <c r="L33" s="13" t="str">
        <f aca="false">CONCATENATE(A33,"/",I33)</f>
        <v>EE/</v>
      </c>
      <c r="M33" s="13" t="str">
        <f aca="false">CONCATENATE(A33,"/",J33)</f>
        <v>EE/X</v>
      </c>
      <c r="N33" s="13" t="str">
        <f aca="false">CONCATENATE(A33,"/",D33)</f>
        <v>EE/B</v>
      </c>
      <c r="O33" s="13" t="str">
        <f aca="false">CONCATENATE(I33,"/",J33)</f>
        <v>/X</v>
      </c>
    </row>
    <row r="34" s="13" customFormat="true" ht="46" hidden="true" customHeight="true" outlineLevel="0" collapsed="false">
      <c r="A34" s="8" t="s">
        <v>26</v>
      </c>
      <c r="B34" s="9" t="s">
        <v>149</v>
      </c>
      <c r="C34" s="8" t="n">
        <v>13003</v>
      </c>
      <c r="D34" s="8" t="s">
        <v>59</v>
      </c>
      <c r="E34" s="8" t="s">
        <v>32</v>
      </c>
      <c r="F34" s="8" t="s">
        <v>150</v>
      </c>
      <c r="G34" s="10" t="s">
        <v>151</v>
      </c>
      <c r="H34" s="11" t="s">
        <v>152</v>
      </c>
      <c r="I34" s="8"/>
      <c r="J34" s="16" t="s">
        <v>36</v>
      </c>
      <c r="K34" s="13" t="str">
        <f aca="false">CONCATENATE(A34,"/",C34)</f>
        <v>EM/13003</v>
      </c>
      <c r="L34" s="13" t="str">
        <f aca="false">CONCATENATE(A34,"/",I34)</f>
        <v>EM/</v>
      </c>
      <c r="M34" s="13" t="str">
        <f aca="false">CONCATENATE(A34,"/",J34)</f>
        <v>EM/X</v>
      </c>
      <c r="N34" s="13" t="str">
        <f aca="false">CONCATENATE(A34,"/",D34)</f>
        <v>EM/B</v>
      </c>
      <c r="O34" s="13" t="str">
        <f aca="false">CONCATENATE(I34,"/",J34)</f>
        <v>/X</v>
      </c>
    </row>
    <row r="35" s="13" customFormat="true" ht="46" hidden="false" customHeight="true" outlineLevel="0" collapsed="false">
      <c r="A35" s="8" t="s">
        <v>22</v>
      </c>
      <c r="B35" s="9" t="s">
        <v>153</v>
      </c>
      <c r="C35" s="8" t="n">
        <v>13003</v>
      </c>
      <c r="D35" s="8" t="s">
        <v>59</v>
      </c>
      <c r="E35" s="8" t="s">
        <v>38</v>
      </c>
      <c r="F35" s="8" t="s">
        <v>154</v>
      </c>
      <c r="G35" s="10" t="s">
        <v>155</v>
      </c>
      <c r="H35" s="11" t="s">
        <v>156</v>
      </c>
      <c r="I35" s="8"/>
      <c r="J35" s="17" t="s">
        <v>36</v>
      </c>
      <c r="K35" s="13" t="str">
        <f aca="false">CONCATENATE(A35,"/",C35)</f>
        <v>EP/13003</v>
      </c>
      <c r="L35" s="13" t="str">
        <f aca="false">CONCATENATE(A35,"/",I35)</f>
        <v>EP/</v>
      </c>
      <c r="M35" s="13" t="str">
        <f aca="false">CONCATENATE(A35,"/",J35)</f>
        <v>EP/X</v>
      </c>
      <c r="N35" s="13" t="str">
        <f aca="false">CONCATENATE(A35,"/",D35)</f>
        <v>EP/B</v>
      </c>
      <c r="O35" s="13" t="str">
        <f aca="false">CONCATENATE(I35,"/",J35)</f>
        <v>/X</v>
      </c>
    </row>
    <row r="36" s="13" customFormat="true" ht="46" hidden="true" customHeight="true" outlineLevel="0" collapsed="false">
      <c r="A36" s="8" t="s">
        <v>26</v>
      </c>
      <c r="B36" s="9" t="s">
        <v>157</v>
      </c>
      <c r="C36" s="8" t="n">
        <v>13003</v>
      </c>
      <c r="D36" s="8" t="s">
        <v>59</v>
      </c>
      <c r="E36" s="8" t="s">
        <v>38</v>
      </c>
      <c r="F36" s="8" t="s">
        <v>158</v>
      </c>
      <c r="G36" s="10" t="s">
        <v>159</v>
      </c>
      <c r="H36" s="11" t="s">
        <v>160</v>
      </c>
      <c r="I36" s="8"/>
      <c r="J36" s="16" t="s">
        <v>36</v>
      </c>
      <c r="K36" s="13" t="str">
        <f aca="false">CONCATENATE(A36,"/",C36)</f>
        <v>EM/13003</v>
      </c>
      <c r="L36" s="13" t="str">
        <f aca="false">CONCATENATE(A36,"/",I36)</f>
        <v>EM/</v>
      </c>
      <c r="M36" s="13" t="str">
        <f aca="false">CONCATENATE(A36,"/",J36)</f>
        <v>EM/X</v>
      </c>
      <c r="N36" s="13" t="str">
        <f aca="false">CONCATENATE(A36,"/",D36)</f>
        <v>EM/B</v>
      </c>
      <c r="O36" s="13" t="str">
        <f aca="false">CONCATENATE(I36,"/",J36)</f>
        <v>/X</v>
      </c>
    </row>
    <row r="37" s="13" customFormat="true" ht="46" hidden="false" customHeight="true" outlineLevel="0" collapsed="false">
      <c r="A37" s="8" t="s">
        <v>15</v>
      </c>
      <c r="B37" s="9" t="s">
        <v>161</v>
      </c>
      <c r="C37" s="8" t="n">
        <v>13003</v>
      </c>
      <c r="D37" s="8" t="s">
        <v>59</v>
      </c>
      <c r="E37" s="8" t="s">
        <v>38</v>
      </c>
      <c r="F37" s="8" t="s">
        <v>162</v>
      </c>
      <c r="G37" s="10" t="s">
        <v>163</v>
      </c>
      <c r="H37" s="11" t="s">
        <v>164</v>
      </c>
      <c r="I37" s="8"/>
      <c r="J37" s="17" t="s">
        <v>36</v>
      </c>
      <c r="K37" s="13" t="str">
        <f aca="false">CONCATENATE(A37,"/",C37)</f>
        <v>EE/13003</v>
      </c>
      <c r="L37" s="13" t="str">
        <f aca="false">CONCATENATE(A37,"/",I37)</f>
        <v>EE/</v>
      </c>
      <c r="M37" s="13" t="str">
        <f aca="false">CONCATENATE(A37,"/",J37)</f>
        <v>EE/X</v>
      </c>
      <c r="N37" s="13" t="str">
        <f aca="false">CONCATENATE(A37,"/",D37)</f>
        <v>EE/B</v>
      </c>
      <c r="O37" s="13" t="str">
        <f aca="false">CONCATENATE(I37,"/",J37)</f>
        <v>/X</v>
      </c>
    </row>
    <row r="38" s="13" customFormat="true" ht="46" hidden="true" customHeight="true" outlineLevel="0" collapsed="false">
      <c r="A38" s="8" t="s">
        <v>26</v>
      </c>
      <c r="B38" s="9" t="s">
        <v>165</v>
      </c>
      <c r="C38" s="8" t="n">
        <v>13003</v>
      </c>
      <c r="D38" s="8" t="s">
        <v>59</v>
      </c>
      <c r="E38" s="8" t="s">
        <v>38</v>
      </c>
      <c r="F38" s="8" t="s">
        <v>166</v>
      </c>
      <c r="G38" s="10" t="s">
        <v>167</v>
      </c>
      <c r="H38" s="11" t="s">
        <v>168</v>
      </c>
      <c r="I38" s="8"/>
      <c r="J38" s="16" t="s">
        <v>36</v>
      </c>
      <c r="K38" s="13" t="str">
        <f aca="false">CONCATENATE(A38,"/",C38)</f>
        <v>EM/13003</v>
      </c>
      <c r="L38" s="13" t="str">
        <f aca="false">CONCATENATE(A38,"/",I38)</f>
        <v>EM/</v>
      </c>
      <c r="M38" s="13" t="str">
        <f aca="false">CONCATENATE(A38,"/",J38)</f>
        <v>EM/X</v>
      </c>
      <c r="N38" s="13" t="str">
        <f aca="false">CONCATENATE(A38,"/",D38)</f>
        <v>EM/B</v>
      </c>
      <c r="O38" s="13" t="str">
        <f aca="false">CONCATENATE(I38,"/",J38)</f>
        <v>/X</v>
      </c>
    </row>
    <row r="39" s="13" customFormat="true" ht="46" hidden="false" customHeight="true" outlineLevel="0" collapsed="false">
      <c r="A39" s="8" t="s">
        <v>15</v>
      </c>
      <c r="B39" s="9" t="s">
        <v>169</v>
      </c>
      <c r="C39" s="8" t="n">
        <v>13003</v>
      </c>
      <c r="D39" s="8" t="s">
        <v>59</v>
      </c>
      <c r="E39" s="8" t="s">
        <v>32</v>
      </c>
      <c r="F39" s="8" t="s">
        <v>170</v>
      </c>
      <c r="G39" s="10" t="s">
        <v>171</v>
      </c>
      <c r="H39" s="11" t="s">
        <v>172</v>
      </c>
      <c r="I39" s="8"/>
      <c r="J39" s="12" t="s">
        <v>36</v>
      </c>
      <c r="K39" s="13" t="str">
        <f aca="false">CONCATENATE(A39,"/",C39)</f>
        <v>EE/13003</v>
      </c>
      <c r="L39" s="13" t="str">
        <f aca="false">CONCATENATE(A39,"/",I39)</f>
        <v>EE/</v>
      </c>
      <c r="M39" s="13" t="str">
        <f aca="false">CONCATENATE(A39,"/",J39)</f>
        <v>EE/X</v>
      </c>
      <c r="N39" s="13" t="str">
        <f aca="false">CONCATENATE(A39,"/",D39)</f>
        <v>EE/B</v>
      </c>
      <c r="O39" s="13" t="str">
        <f aca="false">CONCATENATE(I39,"/",J39)</f>
        <v>/X</v>
      </c>
    </row>
    <row r="40" s="13" customFormat="true" ht="46" hidden="false" customHeight="true" outlineLevel="0" collapsed="false">
      <c r="A40" s="8" t="s">
        <v>15</v>
      </c>
      <c r="B40" s="9" t="s">
        <v>173</v>
      </c>
      <c r="C40" s="8" t="n">
        <v>13003</v>
      </c>
      <c r="D40" s="8" t="s">
        <v>59</v>
      </c>
      <c r="E40" s="8" t="s">
        <v>101</v>
      </c>
      <c r="F40" s="8" t="s">
        <v>174</v>
      </c>
      <c r="G40" s="10" t="s">
        <v>175</v>
      </c>
      <c r="H40" s="11" t="s">
        <v>176</v>
      </c>
      <c r="I40" s="8"/>
      <c r="J40" s="17" t="s">
        <v>36</v>
      </c>
      <c r="K40" s="13" t="str">
        <f aca="false">CONCATENATE(A40,"/",C40)</f>
        <v>EE/13003</v>
      </c>
      <c r="L40" s="13" t="str">
        <f aca="false">CONCATENATE(A40,"/",I40)</f>
        <v>EE/</v>
      </c>
      <c r="M40" s="13" t="str">
        <f aca="false">CONCATENATE(A40,"/",J40)</f>
        <v>EE/X</v>
      </c>
      <c r="N40" s="13" t="str">
        <f aca="false">CONCATENATE(A40,"/",D40)</f>
        <v>EE/B</v>
      </c>
      <c r="O40" s="13" t="str">
        <f aca="false">CONCATENATE(I40,"/",J40)</f>
        <v>/X</v>
      </c>
    </row>
    <row r="41" s="13" customFormat="true" ht="46" hidden="true" customHeight="true" outlineLevel="0" collapsed="false">
      <c r="A41" s="8" t="s">
        <v>26</v>
      </c>
      <c r="B41" s="9" t="s">
        <v>173</v>
      </c>
      <c r="C41" s="8" t="n">
        <v>13003</v>
      </c>
      <c r="D41" s="8" t="s">
        <v>59</v>
      </c>
      <c r="E41" s="8" t="s">
        <v>101</v>
      </c>
      <c r="F41" s="8" t="s">
        <v>177</v>
      </c>
      <c r="G41" s="10" t="s">
        <v>178</v>
      </c>
      <c r="H41" s="11" t="s">
        <v>179</v>
      </c>
      <c r="I41" s="8"/>
      <c r="J41" s="16" t="s">
        <v>36</v>
      </c>
      <c r="K41" s="13" t="str">
        <f aca="false">CONCATENATE(A41,"/",C41)</f>
        <v>EM/13003</v>
      </c>
      <c r="L41" s="13" t="str">
        <f aca="false">CONCATENATE(A41,"/",I41)</f>
        <v>EM/</v>
      </c>
      <c r="M41" s="13" t="str">
        <f aca="false">CONCATENATE(A41,"/",J41)</f>
        <v>EM/X</v>
      </c>
      <c r="N41" s="13" t="str">
        <f aca="false">CONCATENATE(A41,"/",D41)</f>
        <v>EM/B</v>
      </c>
      <c r="O41" s="13" t="str">
        <f aca="false">CONCATENATE(I41,"/",J41)</f>
        <v>/X</v>
      </c>
    </row>
    <row r="42" s="13" customFormat="true" ht="46" hidden="true" customHeight="true" outlineLevel="0" collapsed="false">
      <c r="A42" s="8" t="s">
        <v>26</v>
      </c>
      <c r="B42" s="9" t="s">
        <v>180</v>
      </c>
      <c r="C42" s="8" t="n">
        <v>13003</v>
      </c>
      <c r="D42" s="8" t="s">
        <v>59</v>
      </c>
      <c r="E42" s="8" t="s">
        <v>38</v>
      </c>
      <c r="F42" s="8" t="s">
        <v>181</v>
      </c>
      <c r="G42" s="10" t="s">
        <v>182</v>
      </c>
      <c r="H42" s="11" t="s">
        <v>183</v>
      </c>
      <c r="I42" s="8"/>
      <c r="J42" s="16" t="s">
        <v>36</v>
      </c>
      <c r="K42" s="13" t="str">
        <f aca="false">CONCATENATE(A42,"/",C42)</f>
        <v>EM/13003</v>
      </c>
      <c r="L42" s="13" t="str">
        <f aca="false">CONCATENATE(A42,"/",I42)</f>
        <v>EM/</v>
      </c>
      <c r="M42" s="13" t="str">
        <f aca="false">CONCATENATE(A42,"/",J42)</f>
        <v>EM/X</v>
      </c>
      <c r="N42" s="13" t="str">
        <f aca="false">CONCATENATE(A42,"/",D42)</f>
        <v>EM/B</v>
      </c>
      <c r="O42" s="13" t="str">
        <f aca="false">CONCATENATE(I42,"/",J42)</f>
        <v>/X</v>
      </c>
    </row>
    <row r="43" s="13" customFormat="true" ht="46" hidden="false" customHeight="true" outlineLevel="0" collapsed="false">
      <c r="A43" s="8" t="s">
        <v>15</v>
      </c>
      <c r="B43" s="9" t="s">
        <v>184</v>
      </c>
      <c r="C43" s="8" t="n">
        <v>13003</v>
      </c>
      <c r="D43" s="8" t="s">
        <v>59</v>
      </c>
      <c r="E43" s="8" t="s">
        <v>38</v>
      </c>
      <c r="F43" s="8" t="s">
        <v>185</v>
      </c>
      <c r="G43" s="10" t="s">
        <v>186</v>
      </c>
      <c r="H43" s="11" t="s">
        <v>187</v>
      </c>
      <c r="I43" s="8"/>
      <c r="J43" s="17" t="s">
        <v>36</v>
      </c>
      <c r="K43" s="13" t="str">
        <f aca="false">CONCATENATE(A43,"/",C43)</f>
        <v>EE/13003</v>
      </c>
      <c r="L43" s="13" t="str">
        <f aca="false">CONCATENATE(A43,"/",I43)</f>
        <v>EE/</v>
      </c>
      <c r="M43" s="13" t="str">
        <f aca="false">CONCATENATE(A43,"/",J43)</f>
        <v>EE/X</v>
      </c>
      <c r="N43" s="13" t="str">
        <f aca="false">CONCATENATE(A43,"/",D43)</f>
        <v>EE/B</v>
      </c>
      <c r="O43" s="13" t="str">
        <f aca="false">CONCATENATE(I43,"/",J43)</f>
        <v>/X</v>
      </c>
    </row>
    <row r="44" s="13" customFormat="true" ht="46" hidden="false" customHeight="true" outlineLevel="0" collapsed="false">
      <c r="A44" s="8" t="s">
        <v>15</v>
      </c>
      <c r="B44" s="9" t="s">
        <v>188</v>
      </c>
      <c r="C44" s="8" t="n">
        <v>13003</v>
      </c>
      <c r="D44" s="8" t="s">
        <v>59</v>
      </c>
      <c r="E44" s="8" t="s">
        <v>38</v>
      </c>
      <c r="F44" s="8" t="s">
        <v>189</v>
      </c>
      <c r="G44" s="10" t="s">
        <v>190</v>
      </c>
      <c r="H44" s="11" t="s">
        <v>191</v>
      </c>
      <c r="I44" s="8"/>
      <c r="J44" s="17" t="s">
        <v>36</v>
      </c>
      <c r="K44" s="13" t="str">
        <f aca="false">CONCATENATE(A44,"/",C44)</f>
        <v>EE/13003</v>
      </c>
      <c r="L44" s="13" t="str">
        <f aca="false">CONCATENATE(A44,"/",I44)</f>
        <v>EE/</v>
      </c>
      <c r="M44" s="13" t="str">
        <f aca="false">CONCATENATE(A44,"/",J44)</f>
        <v>EE/X</v>
      </c>
      <c r="N44" s="13" t="str">
        <f aca="false">CONCATENATE(A44,"/",D44)</f>
        <v>EE/B</v>
      </c>
      <c r="O44" s="13" t="str">
        <f aca="false">CONCATENATE(I44,"/",J44)</f>
        <v>/X</v>
      </c>
    </row>
    <row r="45" s="13" customFormat="true" ht="46" hidden="true" customHeight="true" outlineLevel="0" collapsed="false">
      <c r="A45" s="8" t="s">
        <v>26</v>
      </c>
      <c r="B45" s="9" t="s">
        <v>192</v>
      </c>
      <c r="C45" s="8" t="n">
        <v>13003</v>
      </c>
      <c r="D45" s="8" t="s">
        <v>59</v>
      </c>
      <c r="E45" s="8" t="s">
        <v>32</v>
      </c>
      <c r="F45" s="8" t="s">
        <v>193</v>
      </c>
      <c r="G45" s="10" t="s">
        <v>194</v>
      </c>
      <c r="H45" s="11" t="s">
        <v>195</v>
      </c>
      <c r="I45" s="8"/>
      <c r="J45" s="16" t="s">
        <v>36</v>
      </c>
      <c r="K45" s="13" t="str">
        <f aca="false">CONCATENATE(A45,"/",C45)</f>
        <v>EM/13003</v>
      </c>
      <c r="L45" s="13" t="str">
        <f aca="false">CONCATENATE(A45,"/",I45)</f>
        <v>EM/</v>
      </c>
      <c r="M45" s="13" t="str">
        <f aca="false">CONCATENATE(A45,"/",J45)</f>
        <v>EM/X</v>
      </c>
      <c r="N45" s="13" t="str">
        <f aca="false">CONCATENATE(A45,"/",D45)</f>
        <v>EM/B</v>
      </c>
      <c r="O45" s="13" t="str">
        <f aca="false">CONCATENATE(I45,"/",J45)</f>
        <v>/X</v>
      </c>
    </row>
    <row r="46" s="13" customFormat="true" ht="46" hidden="false" customHeight="true" outlineLevel="0" collapsed="false">
      <c r="A46" s="8" t="s">
        <v>15</v>
      </c>
      <c r="B46" s="9" t="s">
        <v>196</v>
      </c>
      <c r="C46" s="8" t="n">
        <v>13003</v>
      </c>
      <c r="D46" s="8" t="s">
        <v>59</v>
      </c>
      <c r="E46" s="8" t="s">
        <v>32</v>
      </c>
      <c r="F46" s="8" t="s">
        <v>197</v>
      </c>
      <c r="G46" s="10" t="s">
        <v>198</v>
      </c>
      <c r="H46" s="11" t="s">
        <v>199</v>
      </c>
      <c r="I46" s="8"/>
      <c r="J46" s="12" t="s">
        <v>36</v>
      </c>
      <c r="K46" s="13" t="str">
        <f aca="false">CONCATENATE(A46,"/",C46)</f>
        <v>EE/13003</v>
      </c>
      <c r="L46" s="13" t="str">
        <f aca="false">CONCATENATE(A46,"/",I46)</f>
        <v>EE/</v>
      </c>
      <c r="M46" s="13" t="str">
        <f aca="false">CONCATENATE(A46,"/",J46)</f>
        <v>EE/X</v>
      </c>
      <c r="N46" s="13" t="str">
        <f aca="false">CONCATENATE(A46,"/",D46)</f>
        <v>EE/B</v>
      </c>
      <c r="O46" s="13" t="str">
        <f aca="false">CONCATENATE(I46,"/",J46)</f>
        <v>/X</v>
      </c>
    </row>
    <row r="47" s="13" customFormat="true" ht="46" hidden="true" customHeight="true" outlineLevel="0" collapsed="false">
      <c r="A47" s="8" t="s">
        <v>26</v>
      </c>
      <c r="B47" s="9" t="s">
        <v>200</v>
      </c>
      <c r="C47" s="8" t="n">
        <v>13003</v>
      </c>
      <c r="D47" s="8" t="s">
        <v>59</v>
      </c>
      <c r="E47" s="8" t="s">
        <v>32</v>
      </c>
      <c r="F47" s="8" t="s">
        <v>201</v>
      </c>
      <c r="G47" s="10" t="s">
        <v>202</v>
      </c>
      <c r="H47" s="11" t="s">
        <v>203</v>
      </c>
      <c r="I47" s="8"/>
      <c r="J47" s="16" t="s">
        <v>36</v>
      </c>
      <c r="K47" s="13" t="str">
        <f aca="false">CONCATENATE(A47,"/",C47)</f>
        <v>EM/13003</v>
      </c>
      <c r="L47" s="13" t="str">
        <f aca="false">CONCATENATE(A47,"/",I47)</f>
        <v>EM/</v>
      </c>
      <c r="M47" s="13" t="str">
        <f aca="false">CONCATENATE(A47,"/",J47)</f>
        <v>EM/X</v>
      </c>
      <c r="N47" s="13" t="str">
        <f aca="false">CONCATENATE(A47,"/",D47)</f>
        <v>EM/B</v>
      </c>
      <c r="O47" s="13" t="str">
        <f aca="false">CONCATENATE(I47,"/",J47)</f>
        <v>/X</v>
      </c>
    </row>
    <row r="48" s="13" customFormat="true" ht="62" hidden="false" customHeight="true" outlineLevel="0" collapsed="false">
      <c r="A48" s="8" t="s">
        <v>15</v>
      </c>
      <c r="B48" s="9" t="s">
        <v>204</v>
      </c>
      <c r="C48" s="8" t="n">
        <v>13003</v>
      </c>
      <c r="D48" s="8" t="s">
        <v>59</v>
      </c>
      <c r="E48" s="8" t="s">
        <v>32</v>
      </c>
      <c r="F48" s="8" t="s">
        <v>205</v>
      </c>
      <c r="G48" s="10" t="s">
        <v>202</v>
      </c>
      <c r="H48" s="11" t="s">
        <v>206</v>
      </c>
      <c r="I48" s="8"/>
      <c r="J48" s="12" t="s">
        <v>36</v>
      </c>
      <c r="K48" s="13" t="str">
        <f aca="false">CONCATENATE(A48,"/",C48)</f>
        <v>EE/13003</v>
      </c>
      <c r="L48" s="13" t="str">
        <f aca="false">CONCATENATE(A48,"/",I48)</f>
        <v>EE/</v>
      </c>
      <c r="M48" s="13" t="str">
        <f aca="false">CONCATENATE(A48,"/",J48)</f>
        <v>EE/X</v>
      </c>
      <c r="N48" s="13" t="str">
        <f aca="false">CONCATENATE(A48,"/",D48)</f>
        <v>EE/B</v>
      </c>
      <c r="O48" s="13" t="str">
        <f aca="false">CONCATENATE(I48,"/",J48)</f>
        <v>/X</v>
      </c>
    </row>
    <row r="49" s="13" customFormat="true" ht="46" hidden="true" customHeight="true" outlineLevel="0" collapsed="false">
      <c r="A49" s="8" t="s">
        <v>26</v>
      </c>
      <c r="B49" s="9" t="s">
        <v>207</v>
      </c>
      <c r="C49" s="8" t="n">
        <v>13003</v>
      </c>
      <c r="D49" s="8" t="s">
        <v>59</v>
      </c>
      <c r="E49" s="8" t="s">
        <v>32</v>
      </c>
      <c r="F49" s="8" t="s">
        <v>208</v>
      </c>
      <c r="G49" s="10" t="s">
        <v>209</v>
      </c>
      <c r="H49" s="11" t="s">
        <v>210</v>
      </c>
      <c r="I49" s="8"/>
      <c r="J49" s="16" t="s">
        <v>36</v>
      </c>
      <c r="K49" s="13" t="str">
        <f aca="false">CONCATENATE(A49,"/",C49)</f>
        <v>EM/13003</v>
      </c>
      <c r="L49" s="13" t="str">
        <f aca="false">CONCATENATE(A49,"/",I49)</f>
        <v>EM/</v>
      </c>
      <c r="M49" s="13" t="str">
        <f aca="false">CONCATENATE(A49,"/",J49)</f>
        <v>EM/X</v>
      </c>
      <c r="N49" s="13" t="str">
        <f aca="false">CONCATENATE(A49,"/",D49)</f>
        <v>EM/B</v>
      </c>
      <c r="O49" s="13" t="str">
        <f aca="false">CONCATENATE(I49,"/",J49)</f>
        <v>/X</v>
      </c>
    </row>
    <row r="50" s="13" customFormat="true" ht="46" hidden="false" customHeight="true" outlineLevel="0" collapsed="false">
      <c r="A50" s="8" t="s">
        <v>15</v>
      </c>
      <c r="B50" s="9" t="s">
        <v>211</v>
      </c>
      <c r="C50" s="8" t="n">
        <v>13003</v>
      </c>
      <c r="D50" s="8" t="s">
        <v>59</v>
      </c>
      <c r="E50" s="8" t="s">
        <v>32</v>
      </c>
      <c r="F50" s="8" t="s">
        <v>212</v>
      </c>
      <c r="G50" s="10" t="s">
        <v>213</v>
      </c>
      <c r="H50" s="11" t="s">
        <v>214</v>
      </c>
      <c r="I50" s="8"/>
      <c r="J50" s="12" t="s">
        <v>36</v>
      </c>
      <c r="K50" s="13" t="str">
        <f aca="false">CONCATENATE(A50,"/",C50)</f>
        <v>EE/13003</v>
      </c>
      <c r="L50" s="13" t="str">
        <f aca="false">CONCATENATE(A50,"/",I50)</f>
        <v>EE/</v>
      </c>
      <c r="M50" s="13" t="str">
        <f aca="false">CONCATENATE(A50,"/",J50)</f>
        <v>EE/X</v>
      </c>
      <c r="N50" s="13" t="str">
        <f aca="false">CONCATENATE(A50,"/",D50)</f>
        <v>EE/B</v>
      </c>
      <c r="O50" s="13" t="str">
        <f aca="false">CONCATENATE(I50,"/",J50)</f>
        <v>/X</v>
      </c>
    </row>
    <row r="51" s="13" customFormat="true" ht="46" hidden="false" customHeight="true" outlineLevel="0" collapsed="false">
      <c r="A51" s="8" t="s">
        <v>15</v>
      </c>
      <c r="B51" s="9" t="s">
        <v>215</v>
      </c>
      <c r="C51" s="8" t="n">
        <v>13003</v>
      </c>
      <c r="D51" s="8" t="s">
        <v>59</v>
      </c>
      <c r="E51" s="8" t="s">
        <v>32</v>
      </c>
      <c r="F51" s="8" t="s">
        <v>205</v>
      </c>
      <c r="G51" s="10" t="s">
        <v>216</v>
      </c>
      <c r="H51" s="11" t="s">
        <v>217</v>
      </c>
      <c r="I51" s="8"/>
      <c r="J51" s="12" t="s">
        <v>36</v>
      </c>
      <c r="K51" s="13" t="str">
        <f aca="false">CONCATENATE(A51,"/",C51)</f>
        <v>EE/13003</v>
      </c>
      <c r="L51" s="13" t="str">
        <f aca="false">CONCATENATE(A51,"/",I51)</f>
        <v>EE/</v>
      </c>
      <c r="M51" s="13" t="str">
        <f aca="false">CONCATENATE(A51,"/",J51)</f>
        <v>EE/X</v>
      </c>
      <c r="N51" s="13" t="str">
        <f aca="false">CONCATENATE(A51,"/",D51)</f>
        <v>EE/B</v>
      </c>
      <c r="O51" s="13" t="str">
        <f aca="false">CONCATENATE(I51,"/",J51)</f>
        <v>/X</v>
      </c>
    </row>
    <row r="52" s="13" customFormat="true" ht="46" hidden="true" customHeight="true" outlineLevel="0" collapsed="false">
      <c r="A52" s="8" t="s">
        <v>26</v>
      </c>
      <c r="B52" s="9" t="s">
        <v>218</v>
      </c>
      <c r="C52" s="8" t="n">
        <v>13003</v>
      </c>
      <c r="D52" s="8" t="s">
        <v>59</v>
      </c>
      <c r="E52" s="8" t="s">
        <v>32</v>
      </c>
      <c r="F52" s="8" t="s">
        <v>219</v>
      </c>
      <c r="G52" s="10" t="s">
        <v>220</v>
      </c>
      <c r="H52" s="11" t="s">
        <v>221</v>
      </c>
      <c r="I52" s="8"/>
      <c r="J52" s="16" t="s">
        <v>36</v>
      </c>
      <c r="K52" s="13" t="str">
        <f aca="false">CONCATENATE(A52,"/",C52)</f>
        <v>EM/13003</v>
      </c>
      <c r="L52" s="13" t="str">
        <f aca="false">CONCATENATE(A52,"/",I52)</f>
        <v>EM/</v>
      </c>
      <c r="M52" s="13" t="str">
        <f aca="false">CONCATENATE(A52,"/",J52)</f>
        <v>EM/X</v>
      </c>
      <c r="N52" s="13" t="str">
        <f aca="false">CONCATENATE(A52,"/",D52)</f>
        <v>EM/B</v>
      </c>
      <c r="O52" s="13" t="str">
        <f aca="false">CONCATENATE(I52,"/",J52)</f>
        <v>/X</v>
      </c>
    </row>
    <row r="53" s="13" customFormat="true" ht="46" hidden="true" customHeight="true" outlineLevel="0" collapsed="false">
      <c r="A53" s="8" t="s">
        <v>26</v>
      </c>
      <c r="B53" s="9" t="s">
        <v>222</v>
      </c>
      <c r="C53" s="8" t="n">
        <v>13012</v>
      </c>
      <c r="D53" s="8" t="s">
        <v>223</v>
      </c>
      <c r="E53" s="8" t="s">
        <v>224</v>
      </c>
      <c r="F53" s="8" t="s">
        <v>225</v>
      </c>
      <c r="G53" s="10" t="s">
        <v>226</v>
      </c>
      <c r="H53" s="11" t="s">
        <v>227</v>
      </c>
      <c r="I53" s="8"/>
      <c r="J53" s="15"/>
      <c r="K53" s="13" t="str">
        <f aca="false">CONCATENATE(A53,"/",C53)</f>
        <v>EM/13012</v>
      </c>
      <c r="L53" s="13" t="str">
        <f aca="false">CONCATENATE(A53,"/",I53)</f>
        <v>EM/</v>
      </c>
      <c r="M53" s="13" t="str">
        <f aca="false">CONCATENATE(A53,"/",J53)</f>
        <v>EM/</v>
      </c>
      <c r="N53" s="13" t="str">
        <f aca="false">CONCATENATE(A53,"/",D53)</f>
        <v>EM/C</v>
      </c>
      <c r="O53" s="13" t="str">
        <f aca="false">CONCATENATE(I53,"/",J53)</f>
        <v>/</v>
      </c>
    </row>
    <row r="54" s="13" customFormat="true" ht="46" hidden="false" customHeight="true" outlineLevel="0" collapsed="false">
      <c r="A54" s="8" t="s">
        <v>15</v>
      </c>
      <c r="B54" s="9" t="s">
        <v>228</v>
      </c>
      <c r="C54" s="8" t="n">
        <v>13004</v>
      </c>
      <c r="D54" s="8" t="s">
        <v>223</v>
      </c>
      <c r="E54" s="8" t="s">
        <v>224</v>
      </c>
      <c r="F54" s="8" t="s">
        <v>229</v>
      </c>
      <c r="G54" s="10" t="s">
        <v>230</v>
      </c>
      <c r="H54" s="11" t="s">
        <v>231</v>
      </c>
      <c r="I54" s="8"/>
      <c r="J54" s="12"/>
      <c r="K54" s="13" t="str">
        <f aca="false">CONCATENATE(A54,"/",C54)</f>
        <v>EE/13004</v>
      </c>
      <c r="L54" s="13" t="str">
        <f aca="false">CONCATENATE(A54,"/",I54)</f>
        <v>EE/</v>
      </c>
      <c r="M54" s="13" t="str">
        <f aca="false">CONCATENATE(A54,"/",J54)</f>
        <v>EE/</v>
      </c>
      <c r="N54" s="13" t="str">
        <f aca="false">CONCATENATE(A54,"/",D54)</f>
        <v>EE/C</v>
      </c>
      <c r="O54" s="13" t="str">
        <f aca="false">CONCATENATE(I54,"/",J54)</f>
        <v>/</v>
      </c>
    </row>
    <row r="55" s="13" customFormat="true" ht="46" hidden="false" customHeight="true" outlineLevel="0" collapsed="false">
      <c r="A55" s="8" t="s">
        <v>15</v>
      </c>
      <c r="B55" s="9" t="s">
        <v>232</v>
      </c>
      <c r="C55" s="8" t="n">
        <v>13004</v>
      </c>
      <c r="D55" s="8" t="s">
        <v>223</v>
      </c>
      <c r="E55" s="8" t="s">
        <v>224</v>
      </c>
      <c r="F55" s="8" t="s">
        <v>233</v>
      </c>
      <c r="G55" s="10" t="s">
        <v>234</v>
      </c>
      <c r="H55" s="11" t="s">
        <v>235</v>
      </c>
      <c r="I55" s="8"/>
      <c r="J55" s="12"/>
      <c r="K55" s="13" t="str">
        <f aca="false">CONCATENATE(A55,"/",C55)</f>
        <v>EE/13004</v>
      </c>
      <c r="L55" s="13" t="str">
        <f aca="false">CONCATENATE(A55,"/",I55)</f>
        <v>EE/</v>
      </c>
      <c r="M55" s="13" t="str">
        <f aca="false">CONCATENATE(A55,"/",J55)</f>
        <v>EE/</v>
      </c>
      <c r="N55" s="13" t="str">
        <f aca="false">CONCATENATE(A55,"/",D55)</f>
        <v>EE/C</v>
      </c>
      <c r="O55" s="13" t="str">
        <f aca="false">CONCATENATE(I55,"/",J55)</f>
        <v>/</v>
      </c>
    </row>
    <row r="56" s="13" customFormat="true" ht="46" hidden="true" customHeight="true" outlineLevel="0" collapsed="false">
      <c r="A56" s="8" t="s">
        <v>26</v>
      </c>
      <c r="B56" s="9" t="s">
        <v>236</v>
      </c>
      <c r="C56" s="8" t="n">
        <v>13004</v>
      </c>
      <c r="D56" s="8" t="s">
        <v>223</v>
      </c>
      <c r="E56" s="8" t="s">
        <v>224</v>
      </c>
      <c r="F56" s="8" t="s">
        <v>237</v>
      </c>
      <c r="G56" s="10" t="s">
        <v>238</v>
      </c>
      <c r="H56" s="11" t="s">
        <v>239</v>
      </c>
      <c r="I56" s="8"/>
      <c r="J56" s="15"/>
      <c r="K56" s="13" t="str">
        <f aca="false">CONCATENATE(A56,"/",C56)</f>
        <v>EM/13004</v>
      </c>
      <c r="L56" s="13" t="str">
        <f aca="false">CONCATENATE(A56,"/",I56)</f>
        <v>EM/</v>
      </c>
      <c r="M56" s="13" t="str">
        <f aca="false">CONCATENATE(A56,"/",J56)</f>
        <v>EM/</v>
      </c>
      <c r="N56" s="13" t="str">
        <f aca="false">CONCATENATE(A56,"/",D56)</f>
        <v>EM/C</v>
      </c>
      <c r="O56" s="13" t="str">
        <f aca="false">CONCATENATE(I56,"/",J56)</f>
        <v>/</v>
      </c>
    </row>
    <row r="57" s="13" customFormat="true" ht="46" hidden="false" customHeight="true" outlineLevel="0" collapsed="false">
      <c r="A57" s="8" t="s">
        <v>15</v>
      </c>
      <c r="B57" s="9" t="s">
        <v>240</v>
      </c>
      <c r="C57" s="8" t="n">
        <v>13004</v>
      </c>
      <c r="D57" s="8" t="s">
        <v>223</v>
      </c>
      <c r="E57" s="8" t="s">
        <v>18</v>
      </c>
      <c r="F57" s="8" t="s">
        <v>241</v>
      </c>
      <c r="G57" s="10" t="s">
        <v>242</v>
      </c>
      <c r="H57" s="11" t="s">
        <v>243</v>
      </c>
      <c r="I57" s="8"/>
      <c r="J57" s="12"/>
      <c r="K57" s="13" t="str">
        <f aca="false">CONCATENATE(A57,"/",C57)</f>
        <v>EE/13004</v>
      </c>
      <c r="L57" s="13" t="str">
        <f aca="false">CONCATENATE(A57,"/",I57)</f>
        <v>EE/</v>
      </c>
      <c r="M57" s="13" t="str">
        <f aca="false">CONCATENATE(A57,"/",J57)</f>
        <v>EE/</v>
      </c>
      <c r="N57" s="13" t="str">
        <f aca="false">CONCATENATE(A57,"/",D57)</f>
        <v>EE/C</v>
      </c>
      <c r="O57" s="13" t="str">
        <f aca="false">CONCATENATE(I57,"/",J57)</f>
        <v>/</v>
      </c>
    </row>
    <row r="58" s="13" customFormat="true" ht="46" hidden="true" customHeight="true" outlineLevel="0" collapsed="false">
      <c r="A58" s="8" t="s">
        <v>26</v>
      </c>
      <c r="B58" s="9" t="s">
        <v>244</v>
      </c>
      <c r="C58" s="8" t="n">
        <v>13004</v>
      </c>
      <c r="D58" s="8" t="s">
        <v>223</v>
      </c>
      <c r="E58" s="8" t="s">
        <v>18</v>
      </c>
      <c r="F58" s="8" t="s">
        <v>245</v>
      </c>
      <c r="G58" s="10" t="s">
        <v>246</v>
      </c>
      <c r="H58" s="11" t="s">
        <v>247</v>
      </c>
      <c r="I58" s="8"/>
      <c r="J58" s="15"/>
      <c r="K58" s="13" t="str">
        <f aca="false">CONCATENATE(A58,"/",C58)</f>
        <v>EM/13004</v>
      </c>
      <c r="L58" s="13" t="str">
        <f aca="false">CONCATENATE(A58,"/",I58)</f>
        <v>EM/</v>
      </c>
      <c r="M58" s="13" t="str">
        <f aca="false">CONCATENATE(A58,"/",J58)</f>
        <v>EM/</v>
      </c>
      <c r="N58" s="13" t="str">
        <f aca="false">CONCATENATE(A58,"/",D58)</f>
        <v>EM/C</v>
      </c>
      <c r="O58" s="13" t="str">
        <f aca="false">CONCATENATE(I58,"/",J58)</f>
        <v>/</v>
      </c>
    </row>
    <row r="59" s="13" customFormat="true" ht="46" hidden="true" customHeight="true" outlineLevel="0" collapsed="false">
      <c r="A59" s="8" t="s">
        <v>26</v>
      </c>
      <c r="B59" s="9" t="s">
        <v>248</v>
      </c>
      <c r="C59" s="8" t="n">
        <v>13004</v>
      </c>
      <c r="D59" s="8" t="s">
        <v>223</v>
      </c>
      <c r="E59" s="8" t="s">
        <v>18</v>
      </c>
      <c r="F59" s="8" t="s">
        <v>249</v>
      </c>
      <c r="G59" s="10" t="s">
        <v>250</v>
      </c>
      <c r="H59" s="11" t="s">
        <v>251</v>
      </c>
      <c r="I59" s="8"/>
      <c r="J59" s="15"/>
      <c r="K59" s="13" t="str">
        <f aca="false">CONCATENATE(A59,"/",C59)</f>
        <v>EM/13004</v>
      </c>
      <c r="L59" s="13" t="str">
        <f aca="false">CONCATENATE(A59,"/",I59)</f>
        <v>EM/</v>
      </c>
      <c r="M59" s="13" t="str">
        <f aca="false">CONCATENATE(A59,"/",J59)</f>
        <v>EM/</v>
      </c>
      <c r="N59" s="13" t="str">
        <f aca="false">CONCATENATE(A59,"/",D59)</f>
        <v>EM/C</v>
      </c>
      <c r="O59" s="13" t="str">
        <f aca="false">CONCATENATE(I59,"/",J59)</f>
        <v>/</v>
      </c>
    </row>
    <row r="60" s="13" customFormat="true" ht="46" hidden="false" customHeight="true" outlineLevel="0" collapsed="false">
      <c r="A60" s="8" t="s">
        <v>15</v>
      </c>
      <c r="B60" s="9" t="s">
        <v>252</v>
      </c>
      <c r="C60" s="8" t="n">
        <v>13004</v>
      </c>
      <c r="D60" s="8" t="s">
        <v>223</v>
      </c>
      <c r="E60" s="8" t="s">
        <v>18</v>
      </c>
      <c r="F60" s="8" t="s">
        <v>253</v>
      </c>
      <c r="G60" s="10" t="s">
        <v>254</v>
      </c>
      <c r="H60" s="11" t="s">
        <v>255</v>
      </c>
      <c r="I60" s="8"/>
      <c r="J60" s="12"/>
      <c r="K60" s="13" t="str">
        <f aca="false">CONCATENATE(A60,"/",C60)</f>
        <v>EE/13004</v>
      </c>
      <c r="L60" s="13" t="str">
        <f aca="false">CONCATENATE(A60,"/",I60)</f>
        <v>EE/</v>
      </c>
      <c r="M60" s="13" t="str">
        <f aca="false">CONCATENATE(A60,"/",J60)</f>
        <v>EE/</v>
      </c>
      <c r="N60" s="13" t="str">
        <f aca="false">CONCATENATE(A60,"/",D60)</f>
        <v>EE/C</v>
      </c>
      <c r="O60" s="13" t="str">
        <f aca="false">CONCATENATE(I60,"/",J60)</f>
        <v>/</v>
      </c>
    </row>
    <row r="61" s="13" customFormat="true" ht="46" hidden="false" customHeight="true" outlineLevel="0" collapsed="false">
      <c r="A61" s="8" t="s">
        <v>15</v>
      </c>
      <c r="B61" s="9" t="s">
        <v>256</v>
      </c>
      <c r="C61" s="8" t="n">
        <v>13004</v>
      </c>
      <c r="D61" s="8" t="s">
        <v>223</v>
      </c>
      <c r="E61" s="8" t="s">
        <v>18</v>
      </c>
      <c r="F61" s="8" t="s">
        <v>257</v>
      </c>
      <c r="G61" s="10" t="s">
        <v>258</v>
      </c>
      <c r="H61" s="11" t="s">
        <v>259</v>
      </c>
      <c r="I61" s="8"/>
      <c r="J61" s="12"/>
      <c r="K61" s="13" t="str">
        <f aca="false">CONCATENATE(A61,"/",C61)</f>
        <v>EE/13004</v>
      </c>
      <c r="L61" s="13" t="str">
        <f aca="false">CONCATENATE(A61,"/",I61)</f>
        <v>EE/</v>
      </c>
      <c r="M61" s="13" t="str">
        <f aca="false">CONCATENATE(A61,"/",J61)</f>
        <v>EE/</v>
      </c>
      <c r="N61" s="13" t="str">
        <f aca="false">CONCATENATE(A61,"/",D61)</f>
        <v>EE/C</v>
      </c>
      <c r="O61" s="13" t="str">
        <f aca="false">CONCATENATE(I61,"/",J61)</f>
        <v>/</v>
      </c>
    </row>
    <row r="62" s="13" customFormat="true" ht="46" hidden="true" customHeight="true" outlineLevel="0" collapsed="false">
      <c r="A62" s="8" t="s">
        <v>26</v>
      </c>
      <c r="B62" s="9" t="s">
        <v>260</v>
      </c>
      <c r="C62" s="8" t="n">
        <v>13004</v>
      </c>
      <c r="D62" s="8" t="s">
        <v>223</v>
      </c>
      <c r="E62" s="8" t="s">
        <v>261</v>
      </c>
      <c r="F62" s="8" t="s">
        <v>262</v>
      </c>
      <c r="G62" s="10" t="s">
        <v>263</v>
      </c>
      <c r="H62" s="11" t="s">
        <v>264</v>
      </c>
      <c r="I62" s="8"/>
      <c r="J62" s="16" t="s">
        <v>36</v>
      </c>
      <c r="K62" s="13" t="str">
        <f aca="false">CONCATENATE(A62,"/",C62)</f>
        <v>EM/13004</v>
      </c>
      <c r="L62" s="13" t="str">
        <f aca="false">CONCATENATE(A62,"/",I62)</f>
        <v>EM/</v>
      </c>
      <c r="M62" s="13" t="str">
        <f aca="false">CONCATENATE(A62,"/",J62)</f>
        <v>EM/X</v>
      </c>
      <c r="N62" s="13" t="str">
        <f aca="false">CONCATENATE(A62,"/",D62)</f>
        <v>EM/C</v>
      </c>
      <c r="O62" s="13" t="str">
        <f aca="false">CONCATENATE(I62,"/",J62)</f>
        <v>/X</v>
      </c>
    </row>
    <row r="63" s="13" customFormat="true" ht="46" hidden="true" customHeight="true" outlineLevel="0" collapsed="false">
      <c r="A63" s="8" t="s">
        <v>26</v>
      </c>
      <c r="B63" s="9" t="s">
        <v>265</v>
      </c>
      <c r="C63" s="8" t="n">
        <v>13004</v>
      </c>
      <c r="D63" s="8" t="s">
        <v>223</v>
      </c>
      <c r="E63" s="14" t="s">
        <v>261</v>
      </c>
      <c r="F63" s="8" t="s">
        <v>266</v>
      </c>
      <c r="G63" s="10" t="s">
        <v>267</v>
      </c>
      <c r="H63" s="11" t="s">
        <v>268</v>
      </c>
      <c r="I63" s="8"/>
      <c r="J63" s="16" t="s">
        <v>36</v>
      </c>
      <c r="K63" s="13" t="str">
        <f aca="false">CONCATENATE(A63,"/",C63)</f>
        <v>EM/13004</v>
      </c>
      <c r="L63" s="13" t="str">
        <f aca="false">CONCATENATE(A63,"/",I63)</f>
        <v>EM/</v>
      </c>
      <c r="M63" s="13" t="str">
        <f aca="false">CONCATENATE(A63,"/",J63)</f>
        <v>EM/X</v>
      </c>
      <c r="N63" s="13" t="str">
        <f aca="false">CONCATENATE(A63,"/",D63)</f>
        <v>EM/C</v>
      </c>
      <c r="O63" s="13" t="str">
        <f aca="false">CONCATENATE(I63,"/",J63)</f>
        <v>/X</v>
      </c>
    </row>
    <row r="64" s="13" customFormat="true" ht="46" hidden="false" customHeight="true" outlineLevel="0" collapsed="false">
      <c r="A64" s="8" t="s">
        <v>15</v>
      </c>
      <c r="B64" s="9" t="s">
        <v>269</v>
      </c>
      <c r="C64" s="8" t="n">
        <v>13004</v>
      </c>
      <c r="D64" s="8" t="s">
        <v>223</v>
      </c>
      <c r="E64" s="8" t="s">
        <v>18</v>
      </c>
      <c r="F64" s="8" t="s">
        <v>270</v>
      </c>
      <c r="G64" s="10" t="s">
        <v>271</v>
      </c>
      <c r="H64" s="11" t="s">
        <v>272</v>
      </c>
      <c r="I64" s="8"/>
      <c r="J64" s="12"/>
      <c r="K64" s="13" t="str">
        <f aca="false">CONCATENATE(A64,"/",C64)</f>
        <v>EE/13004</v>
      </c>
      <c r="L64" s="13" t="str">
        <f aca="false">CONCATENATE(A64,"/",I64)</f>
        <v>EE/</v>
      </c>
      <c r="M64" s="13" t="str">
        <f aca="false">CONCATENATE(A64,"/",J64)</f>
        <v>EE/</v>
      </c>
      <c r="N64" s="13" t="str">
        <f aca="false">CONCATENATE(A64,"/",D64)</f>
        <v>EE/C</v>
      </c>
      <c r="O64" s="13" t="str">
        <f aca="false">CONCATENATE(I64,"/",J64)</f>
        <v>/</v>
      </c>
    </row>
    <row r="65" s="13" customFormat="true" ht="46" hidden="true" customHeight="true" outlineLevel="0" collapsed="false">
      <c r="A65" s="8" t="s">
        <v>26</v>
      </c>
      <c r="B65" s="9" t="s">
        <v>269</v>
      </c>
      <c r="C65" s="8" t="n">
        <v>13004</v>
      </c>
      <c r="D65" s="8" t="s">
        <v>223</v>
      </c>
      <c r="E65" s="8" t="s">
        <v>18</v>
      </c>
      <c r="F65" s="8" t="s">
        <v>273</v>
      </c>
      <c r="G65" s="10" t="s">
        <v>274</v>
      </c>
      <c r="H65" s="11" t="s">
        <v>275</v>
      </c>
      <c r="I65" s="8"/>
      <c r="J65" s="15"/>
      <c r="K65" s="13" t="str">
        <f aca="false">CONCATENATE(A65,"/",C65)</f>
        <v>EM/13004</v>
      </c>
      <c r="L65" s="13" t="str">
        <f aca="false">CONCATENATE(A65,"/",I65)</f>
        <v>EM/</v>
      </c>
      <c r="M65" s="13" t="str">
        <f aca="false">CONCATENATE(A65,"/",J65)</f>
        <v>EM/</v>
      </c>
      <c r="N65" s="13" t="str">
        <f aca="false">CONCATENATE(A65,"/",D65)</f>
        <v>EM/C</v>
      </c>
      <c r="O65" s="13" t="str">
        <f aca="false">CONCATENATE(I65,"/",J65)</f>
        <v>/</v>
      </c>
    </row>
    <row r="66" s="13" customFormat="true" ht="46" hidden="false" customHeight="true" outlineLevel="0" collapsed="false">
      <c r="A66" s="8" t="s">
        <v>15</v>
      </c>
      <c r="B66" s="9" t="s">
        <v>276</v>
      </c>
      <c r="C66" s="8" t="n">
        <v>13004</v>
      </c>
      <c r="D66" s="8" t="s">
        <v>223</v>
      </c>
      <c r="E66" s="8" t="s">
        <v>261</v>
      </c>
      <c r="F66" s="8" t="s">
        <v>277</v>
      </c>
      <c r="G66" s="10" t="s">
        <v>278</v>
      </c>
      <c r="H66" s="11" t="s">
        <v>279</v>
      </c>
      <c r="I66" s="8"/>
      <c r="J66" s="17" t="s">
        <v>36</v>
      </c>
      <c r="K66" s="13" t="str">
        <f aca="false">CONCATENATE(A66,"/",C66)</f>
        <v>EE/13004</v>
      </c>
      <c r="L66" s="13" t="str">
        <f aca="false">CONCATENATE(A66,"/",I66)</f>
        <v>EE/</v>
      </c>
      <c r="M66" s="13" t="str">
        <f aca="false">CONCATENATE(A66,"/",J66)</f>
        <v>EE/X</v>
      </c>
      <c r="N66" s="13" t="str">
        <f aca="false">CONCATENATE(A66,"/",D66)</f>
        <v>EE/C</v>
      </c>
      <c r="O66" s="13" t="str">
        <f aca="false">CONCATENATE(I66,"/",J66)</f>
        <v>/X</v>
      </c>
    </row>
    <row r="67" s="13" customFormat="true" ht="46" hidden="false" customHeight="true" outlineLevel="0" collapsed="false">
      <c r="A67" s="8" t="s">
        <v>15</v>
      </c>
      <c r="B67" s="9" t="s">
        <v>280</v>
      </c>
      <c r="C67" s="8" t="n">
        <v>13004</v>
      </c>
      <c r="D67" s="8" t="s">
        <v>223</v>
      </c>
      <c r="E67" s="8" t="s">
        <v>18</v>
      </c>
      <c r="F67" s="8" t="s">
        <v>281</v>
      </c>
      <c r="G67" s="10" t="s">
        <v>282</v>
      </c>
      <c r="H67" s="11" t="s">
        <v>283</v>
      </c>
      <c r="I67" s="8"/>
      <c r="J67" s="12"/>
      <c r="K67" s="13" t="str">
        <f aca="false">CONCATENATE(A67,"/",C67)</f>
        <v>EE/13004</v>
      </c>
      <c r="L67" s="13" t="str">
        <f aca="false">CONCATENATE(A67,"/",I67)</f>
        <v>EE/</v>
      </c>
      <c r="M67" s="13" t="str">
        <f aca="false">CONCATENATE(A67,"/",J67)</f>
        <v>EE/</v>
      </c>
      <c r="N67" s="13" t="str">
        <f aca="false">CONCATENATE(A67,"/",D67)</f>
        <v>EE/C</v>
      </c>
      <c r="O67" s="13" t="str">
        <f aca="false">CONCATENATE(I67,"/",J67)</f>
        <v>/</v>
      </c>
    </row>
    <row r="68" s="13" customFormat="true" ht="46" hidden="true" customHeight="true" outlineLevel="0" collapsed="false">
      <c r="A68" s="8" t="s">
        <v>26</v>
      </c>
      <c r="B68" s="9" t="s">
        <v>284</v>
      </c>
      <c r="C68" s="8" t="n">
        <v>13004</v>
      </c>
      <c r="D68" s="8" t="s">
        <v>223</v>
      </c>
      <c r="E68" s="8" t="s">
        <v>18</v>
      </c>
      <c r="F68" s="8" t="s">
        <v>285</v>
      </c>
      <c r="G68" s="10" t="s">
        <v>286</v>
      </c>
      <c r="H68" s="11" t="s">
        <v>287</v>
      </c>
      <c r="I68" s="8"/>
      <c r="J68" s="15"/>
      <c r="K68" s="13" t="str">
        <f aca="false">CONCATENATE(A68,"/",C68)</f>
        <v>EM/13004</v>
      </c>
      <c r="L68" s="13" t="str">
        <f aca="false">CONCATENATE(A68,"/",I68)</f>
        <v>EM/</v>
      </c>
      <c r="M68" s="13" t="str">
        <f aca="false">CONCATENATE(A68,"/",J68)</f>
        <v>EM/</v>
      </c>
      <c r="N68" s="13" t="str">
        <f aca="false">CONCATENATE(A68,"/",D68)</f>
        <v>EM/C</v>
      </c>
      <c r="O68" s="13" t="str">
        <f aca="false">CONCATENATE(I68,"/",J68)</f>
        <v>/</v>
      </c>
    </row>
    <row r="69" s="13" customFormat="true" ht="46" hidden="false" customHeight="true" outlineLevel="0" collapsed="false">
      <c r="A69" s="8" t="s">
        <v>22</v>
      </c>
      <c r="B69" s="9" t="s">
        <v>288</v>
      </c>
      <c r="C69" s="8" t="n">
        <v>13004</v>
      </c>
      <c r="D69" s="8" t="s">
        <v>223</v>
      </c>
      <c r="E69" s="8" t="s">
        <v>18</v>
      </c>
      <c r="F69" s="8" t="s">
        <v>289</v>
      </c>
      <c r="G69" s="10" t="s">
        <v>290</v>
      </c>
      <c r="H69" s="11" t="s">
        <v>291</v>
      </c>
      <c r="I69" s="8"/>
      <c r="J69" s="12"/>
      <c r="K69" s="13" t="str">
        <f aca="false">CONCATENATE(A69,"/",C69)</f>
        <v>EP/13004</v>
      </c>
      <c r="L69" s="13" t="str">
        <f aca="false">CONCATENATE(A69,"/",I69)</f>
        <v>EP/</v>
      </c>
      <c r="M69" s="13" t="str">
        <f aca="false">CONCATENATE(A69,"/",J69)</f>
        <v>EP/</v>
      </c>
      <c r="N69" s="13" t="str">
        <f aca="false">CONCATENATE(A69,"/",D69)</f>
        <v>EP/C</v>
      </c>
      <c r="O69" s="13" t="str">
        <f aca="false">CONCATENATE(I69,"/",J69)</f>
        <v>/</v>
      </c>
    </row>
    <row r="70" s="13" customFormat="true" ht="46" hidden="true" customHeight="true" outlineLevel="0" collapsed="false">
      <c r="A70" s="8" t="s">
        <v>26</v>
      </c>
      <c r="B70" s="9" t="s">
        <v>292</v>
      </c>
      <c r="C70" s="8" t="n">
        <v>13004</v>
      </c>
      <c r="D70" s="8" t="s">
        <v>223</v>
      </c>
      <c r="E70" s="8" t="s">
        <v>18</v>
      </c>
      <c r="F70" s="8" t="s">
        <v>293</v>
      </c>
      <c r="G70" s="10" t="s">
        <v>294</v>
      </c>
      <c r="H70" s="11" t="s">
        <v>295</v>
      </c>
      <c r="I70" s="8"/>
      <c r="J70" s="15"/>
      <c r="K70" s="13" t="str">
        <f aca="false">CONCATENATE(A70,"/",C70)</f>
        <v>EM/13004</v>
      </c>
      <c r="L70" s="13" t="str">
        <f aca="false">CONCATENATE(A70,"/",I70)</f>
        <v>EM/</v>
      </c>
      <c r="M70" s="13" t="str">
        <f aca="false">CONCATENATE(A70,"/",J70)</f>
        <v>EM/</v>
      </c>
      <c r="N70" s="13" t="str">
        <f aca="false">CONCATENATE(A70,"/",D70)</f>
        <v>EM/C</v>
      </c>
      <c r="O70" s="13" t="str">
        <f aca="false">CONCATENATE(I70,"/",J70)</f>
        <v>/</v>
      </c>
    </row>
    <row r="71" s="13" customFormat="true" ht="46" hidden="false" customHeight="true" outlineLevel="0" collapsed="false">
      <c r="A71" s="8" t="s">
        <v>15</v>
      </c>
      <c r="B71" s="9" t="s">
        <v>296</v>
      </c>
      <c r="C71" s="8" t="n">
        <v>13004</v>
      </c>
      <c r="D71" s="8" t="s">
        <v>223</v>
      </c>
      <c r="E71" s="8" t="s">
        <v>18</v>
      </c>
      <c r="F71" s="8" t="s">
        <v>297</v>
      </c>
      <c r="G71" s="10" t="s">
        <v>298</v>
      </c>
      <c r="H71" s="11" t="s">
        <v>299</v>
      </c>
      <c r="I71" s="8"/>
      <c r="J71" s="12"/>
      <c r="K71" s="13" t="str">
        <f aca="false">CONCATENATE(A71,"/",C71)</f>
        <v>EE/13004</v>
      </c>
      <c r="L71" s="13" t="str">
        <f aca="false">CONCATENATE(A71,"/",I71)</f>
        <v>EE/</v>
      </c>
      <c r="M71" s="13" t="str">
        <f aca="false">CONCATENATE(A71,"/",J71)</f>
        <v>EE/</v>
      </c>
      <c r="N71" s="13" t="str">
        <f aca="false">CONCATENATE(A71,"/",D71)</f>
        <v>EE/C</v>
      </c>
      <c r="O71" s="13" t="str">
        <f aca="false">CONCATENATE(I71,"/",J71)</f>
        <v>/</v>
      </c>
    </row>
    <row r="72" s="13" customFormat="true" ht="46" hidden="true" customHeight="true" outlineLevel="0" collapsed="false">
      <c r="A72" s="8" t="s">
        <v>26</v>
      </c>
      <c r="B72" s="9" t="s">
        <v>300</v>
      </c>
      <c r="C72" s="8" t="n">
        <v>13004</v>
      </c>
      <c r="D72" s="8" t="s">
        <v>223</v>
      </c>
      <c r="E72" s="8" t="s">
        <v>18</v>
      </c>
      <c r="F72" s="8" t="s">
        <v>301</v>
      </c>
      <c r="G72" s="10" t="s">
        <v>302</v>
      </c>
      <c r="H72" s="11" t="s">
        <v>303</v>
      </c>
      <c r="I72" s="8"/>
      <c r="J72" s="15"/>
      <c r="K72" s="13" t="str">
        <f aca="false">CONCATENATE(A72,"/",C72)</f>
        <v>EM/13004</v>
      </c>
      <c r="L72" s="13" t="str">
        <f aca="false">CONCATENATE(A72,"/",I72)</f>
        <v>EM/</v>
      </c>
      <c r="M72" s="13" t="str">
        <f aca="false">CONCATENATE(A72,"/",J72)</f>
        <v>EM/</v>
      </c>
      <c r="N72" s="13" t="str">
        <f aca="false">CONCATENATE(A72,"/",D72)</f>
        <v>EM/C</v>
      </c>
      <c r="O72" s="13" t="str">
        <f aca="false">CONCATENATE(I72,"/",J72)</f>
        <v>/</v>
      </c>
    </row>
    <row r="73" s="13" customFormat="true" ht="46" hidden="false" customHeight="true" outlineLevel="0" collapsed="false">
      <c r="A73" s="8" t="s">
        <v>15</v>
      </c>
      <c r="B73" s="9" t="s">
        <v>304</v>
      </c>
      <c r="C73" s="8" t="n">
        <v>13005</v>
      </c>
      <c r="D73" s="8" t="s">
        <v>223</v>
      </c>
      <c r="E73" s="8" t="s">
        <v>18</v>
      </c>
      <c r="F73" s="8" t="s">
        <v>305</v>
      </c>
      <c r="G73" s="10" t="s">
        <v>306</v>
      </c>
      <c r="H73" s="11" t="s">
        <v>307</v>
      </c>
      <c r="I73" s="8"/>
      <c r="J73" s="12"/>
      <c r="K73" s="13" t="str">
        <f aca="false">CONCATENATE(A73,"/",C73)</f>
        <v>EE/13005</v>
      </c>
      <c r="L73" s="13" t="str">
        <f aca="false">CONCATENATE(A73,"/",I73)</f>
        <v>EE/</v>
      </c>
      <c r="M73" s="13" t="str">
        <f aca="false">CONCATENATE(A73,"/",J73)</f>
        <v>EE/</v>
      </c>
      <c r="N73" s="13" t="str">
        <f aca="false">CONCATENATE(A73,"/",D73)</f>
        <v>EE/C</v>
      </c>
      <c r="O73" s="13" t="str">
        <f aca="false">CONCATENATE(I73,"/",J73)</f>
        <v>/</v>
      </c>
    </row>
    <row r="74" s="13" customFormat="true" ht="46" hidden="true" customHeight="true" outlineLevel="0" collapsed="false">
      <c r="A74" s="8" t="s">
        <v>26</v>
      </c>
      <c r="B74" s="9" t="s">
        <v>308</v>
      </c>
      <c r="C74" s="8" t="n">
        <v>13005</v>
      </c>
      <c r="D74" s="8" t="s">
        <v>223</v>
      </c>
      <c r="E74" s="8" t="s">
        <v>18</v>
      </c>
      <c r="F74" s="8" t="s">
        <v>309</v>
      </c>
      <c r="G74" s="10" t="s">
        <v>310</v>
      </c>
      <c r="H74" s="11" t="s">
        <v>311</v>
      </c>
      <c r="I74" s="8"/>
      <c r="J74" s="15"/>
      <c r="K74" s="13" t="str">
        <f aca="false">CONCATENATE(A74,"/",C74)</f>
        <v>EM/13005</v>
      </c>
      <c r="L74" s="13" t="str">
        <f aca="false">CONCATENATE(A74,"/",I74)</f>
        <v>EM/</v>
      </c>
      <c r="M74" s="13" t="str">
        <f aca="false">CONCATENATE(A74,"/",J74)</f>
        <v>EM/</v>
      </c>
      <c r="N74" s="13" t="str">
        <f aca="false">CONCATENATE(A74,"/",D74)</f>
        <v>EM/C</v>
      </c>
      <c r="O74" s="13" t="str">
        <f aca="false">CONCATENATE(I74,"/",J74)</f>
        <v>/</v>
      </c>
    </row>
    <row r="75" s="13" customFormat="true" ht="46" hidden="true" customHeight="true" outlineLevel="0" collapsed="false">
      <c r="A75" s="8" t="s">
        <v>26</v>
      </c>
      <c r="B75" s="9" t="s">
        <v>312</v>
      </c>
      <c r="C75" s="8" t="n">
        <v>13005</v>
      </c>
      <c r="D75" s="8" t="s">
        <v>223</v>
      </c>
      <c r="E75" s="8" t="s">
        <v>18</v>
      </c>
      <c r="F75" s="8" t="s">
        <v>313</v>
      </c>
      <c r="G75" s="10" t="s">
        <v>314</v>
      </c>
      <c r="H75" s="11" t="s">
        <v>315</v>
      </c>
      <c r="I75" s="8"/>
      <c r="J75" s="15"/>
      <c r="K75" s="13" t="str">
        <f aca="false">CONCATENATE(A75,"/",C75)</f>
        <v>EM/13005</v>
      </c>
      <c r="L75" s="13" t="str">
        <f aca="false">CONCATENATE(A75,"/",I75)</f>
        <v>EM/</v>
      </c>
      <c r="M75" s="13" t="str">
        <f aca="false">CONCATENATE(A75,"/",J75)</f>
        <v>EM/</v>
      </c>
      <c r="N75" s="13" t="str">
        <f aca="false">CONCATENATE(A75,"/",D75)</f>
        <v>EM/C</v>
      </c>
      <c r="O75" s="13" t="str">
        <f aca="false">CONCATENATE(I75,"/",J75)</f>
        <v>/</v>
      </c>
    </row>
    <row r="76" s="13" customFormat="true" ht="46" hidden="true" customHeight="true" outlineLevel="0" collapsed="false">
      <c r="A76" s="8" t="s">
        <v>26</v>
      </c>
      <c r="B76" s="9" t="s">
        <v>316</v>
      </c>
      <c r="C76" s="8" t="n">
        <v>13005</v>
      </c>
      <c r="D76" s="8" t="s">
        <v>223</v>
      </c>
      <c r="E76" s="8" t="s">
        <v>317</v>
      </c>
      <c r="F76" s="8" t="s">
        <v>318</v>
      </c>
      <c r="G76" s="10" t="s">
        <v>319</v>
      </c>
      <c r="H76" s="11" t="s">
        <v>320</v>
      </c>
      <c r="I76" s="8"/>
      <c r="J76" s="15"/>
      <c r="K76" s="13" t="str">
        <f aca="false">CONCATENATE(A76,"/",C76)</f>
        <v>EM/13005</v>
      </c>
      <c r="L76" s="13" t="str">
        <f aca="false">CONCATENATE(A76,"/",I76)</f>
        <v>EM/</v>
      </c>
      <c r="M76" s="13" t="str">
        <f aca="false">CONCATENATE(A76,"/",J76)</f>
        <v>EM/</v>
      </c>
      <c r="N76" s="13" t="str">
        <f aca="false">CONCATENATE(A76,"/",D76)</f>
        <v>EM/C</v>
      </c>
      <c r="O76" s="13" t="str">
        <f aca="false">CONCATENATE(I76,"/",J76)</f>
        <v>/</v>
      </c>
    </row>
    <row r="77" s="13" customFormat="true" ht="46" hidden="false" customHeight="true" outlineLevel="0" collapsed="false">
      <c r="A77" s="8" t="s">
        <v>15</v>
      </c>
      <c r="B77" s="9" t="s">
        <v>321</v>
      </c>
      <c r="C77" s="8" t="n">
        <v>13005</v>
      </c>
      <c r="D77" s="8" t="s">
        <v>223</v>
      </c>
      <c r="E77" s="8" t="s">
        <v>18</v>
      </c>
      <c r="F77" s="8" t="s">
        <v>322</v>
      </c>
      <c r="G77" s="10" t="s">
        <v>323</v>
      </c>
      <c r="H77" s="11" t="s">
        <v>324</v>
      </c>
      <c r="I77" s="8"/>
      <c r="J77" s="12"/>
      <c r="K77" s="13" t="str">
        <f aca="false">CONCATENATE(A77,"/",C77)</f>
        <v>EE/13005</v>
      </c>
      <c r="L77" s="13" t="str">
        <f aca="false">CONCATENATE(A77,"/",I77)</f>
        <v>EE/</v>
      </c>
      <c r="M77" s="13" t="str">
        <f aca="false">CONCATENATE(A77,"/",J77)</f>
        <v>EE/</v>
      </c>
      <c r="N77" s="13" t="str">
        <f aca="false">CONCATENATE(A77,"/",D77)</f>
        <v>EE/C</v>
      </c>
      <c r="O77" s="13" t="str">
        <f aca="false">CONCATENATE(I77,"/",J77)</f>
        <v>/</v>
      </c>
    </row>
    <row r="78" s="13" customFormat="true" ht="46" hidden="true" customHeight="true" outlineLevel="0" collapsed="false">
      <c r="A78" s="8" t="s">
        <v>26</v>
      </c>
      <c r="B78" s="9" t="s">
        <v>325</v>
      </c>
      <c r="C78" s="8" t="n">
        <v>13005</v>
      </c>
      <c r="D78" s="8" t="s">
        <v>223</v>
      </c>
      <c r="E78" s="14" t="s">
        <v>18</v>
      </c>
      <c r="F78" s="8" t="s">
        <v>326</v>
      </c>
      <c r="G78" s="10" t="s">
        <v>327</v>
      </c>
      <c r="H78" s="11" t="s">
        <v>328</v>
      </c>
      <c r="I78" s="8"/>
      <c r="J78" s="15"/>
      <c r="K78" s="13" t="str">
        <f aca="false">CONCATENATE(A78,"/",C78)</f>
        <v>EM/13005</v>
      </c>
      <c r="L78" s="13" t="str">
        <f aca="false">CONCATENATE(A78,"/",I78)</f>
        <v>EM/</v>
      </c>
      <c r="M78" s="13" t="str">
        <f aca="false">CONCATENATE(A78,"/",J78)</f>
        <v>EM/</v>
      </c>
      <c r="N78" s="13" t="str">
        <f aca="false">CONCATENATE(A78,"/",D78)</f>
        <v>EM/C</v>
      </c>
      <c r="O78" s="13" t="str">
        <f aca="false">CONCATENATE(I78,"/",J78)</f>
        <v>/</v>
      </c>
    </row>
    <row r="79" s="13" customFormat="true" ht="46" hidden="true" customHeight="true" outlineLevel="0" collapsed="false">
      <c r="A79" s="8" t="s">
        <v>26</v>
      </c>
      <c r="B79" s="9" t="s">
        <v>329</v>
      </c>
      <c r="C79" s="8" t="n">
        <v>13005</v>
      </c>
      <c r="D79" s="8" t="s">
        <v>223</v>
      </c>
      <c r="E79" s="8" t="s">
        <v>18</v>
      </c>
      <c r="F79" s="8" t="s">
        <v>330</v>
      </c>
      <c r="G79" s="10" t="s">
        <v>331</v>
      </c>
      <c r="H79" s="11" t="s">
        <v>332</v>
      </c>
      <c r="I79" s="8"/>
      <c r="J79" s="15"/>
      <c r="K79" s="13" t="str">
        <f aca="false">CONCATENATE(A79,"/",C79)</f>
        <v>EM/13005</v>
      </c>
      <c r="L79" s="13" t="str">
        <f aca="false">CONCATENATE(A79,"/",I79)</f>
        <v>EM/</v>
      </c>
      <c r="M79" s="13" t="str">
        <f aca="false">CONCATENATE(A79,"/",J79)</f>
        <v>EM/</v>
      </c>
      <c r="N79" s="13" t="str">
        <f aca="false">CONCATENATE(A79,"/",D79)</f>
        <v>EM/C</v>
      </c>
      <c r="O79" s="13" t="str">
        <f aca="false">CONCATENATE(I79,"/",J79)</f>
        <v>/</v>
      </c>
    </row>
    <row r="80" s="13" customFormat="true" ht="46" hidden="false" customHeight="true" outlineLevel="0" collapsed="false">
      <c r="A80" s="8" t="s">
        <v>15</v>
      </c>
      <c r="B80" s="9" t="s">
        <v>333</v>
      </c>
      <c r="C80" s="8" t="n">
        <v>13005</v>
      </c>
      <c r="D80" s="8" t="s">
        <v>223</v>
      </c>
      <c r="E80" s="14" t="s">
        <v>18</v>
      </c>
      <c r="F80" s="8" t="s">
        <v>334</v>
      </c>
      <c r="G80" s="10" t="s">
        <v>335</v>
      </c>
      <c r="H80" s="11" t="s">
        <v>336</v>
      </c>
      <c r="I80" s="8"/>
      <c r="J80" s="12"/>
      <c r="K80" s="13" t="str">
        <f aca="false">CONCATENATE(A80,"/",C80)</f>
        <v>EE/13005</v>
      </c>
      <c r="L80" s="13" t="str">
        <f aca="false">CONCATENATE(A80,"/",I80)</f>
        <v>EE/</v>
      </c>
      <c r="M80" s="13" t="str">
        <f aca="false">CONCATENATE(A80,"/",J80)</f>
        <v>EE/</v>
      </c>
      <c r="N80" s="13" t="str">
        <f aca="false">CONCATENATE(A80,"/",D80)</f>
        <v>EE/C</v>
      </c>
      <c r="O80" s="13" t="str">
        <f aca="false">CONCATENATE(I80,"/",J80)</f>
        <v>/</v>
      </c>
    </row>
    <row r="81" s="13" customFormat="true" ht="46" hidden="false" customHeight="true" outlineLevel="0" collapsed="false">
      <c r="A81" s="8" t="s">
        <v>15</v>
      </c>
      <c r="B81" s="9" t="s">
        <v>337</v>
      </c>
      <c r="C81" s="8" t="n">
        <v>13005</v>
      </c>
      <c r="D81" s="8" t="s">
        <v>223</v>
      </c>
      <c r="E81" s="8" t="s">
        <v>18</v>
      </c>
      <c r="F81" s="8" t="s">
        <v>338</v>
      </c>
      <c r="G81" s="10" t="s">
        <v>339</v>
      </c>
      <c r="H81" s="11" t="s">
        <v>340</v>
      </c>
      <c r="I81" s="8"/>
      <c r="J81" s="12"/>
      <c r="K81" s="13" t="str">
        <f aca="false">CONCATENATE(A81,"/",C81)</f>
        <v>EE/13005</v>
      </c>
      <c r="L81" s="13" t="str">
        <f aca="false">CONCATENATE(A81,"/",I81)</f>
        <v>EE/</v>
      </c>
      <c r="M81" s="13" t="str">
        <f aca="false">CONCATENATE(A81,"/",J81)</f>
        <v>EE/</v>
      </c>
      <c r="N81" s="13" t="str">
        <f aca="false">CONCATENATE(A81,"/",D81)</f>
        <v>EE/C</v>
      </c>
      <c r="O81" s="13" t="str">
        <f aca="false">CONCATENATE(I81,"/",J81)</f>
        <v>/</v>
      </c>
    </row>
    <row r="82" s="13" customFormat="true" ht="46" hidden="false" customHeight="true" outlineLevel="0" collapsed="false">
      <c r="A82" s="8" t="s">
        <v>22</v>
      </c>
      <c r="B82" s="9" t="s">
        <v>341</v>
      </c>
      <c r="C82" s="8" t="n">
        <v>13005</v>
      </c>
      <c r="D82" s="8" t="s">
        <v>223</v>
      </c>
      <c r="E82" s="8" t="s">
        <v>317</v>
      </c>
      <c r="F82" s="8" t="s">
        <v>342</v>
      </c>
      <c r="G82" s="10" t="s">
        <v>343</v>
      </c>
      <c r="H82" s="11" t="s">
        <v>344</v>
      </c>
      <c r="I82" s="8"/>
      <c r="J82" s="12"/>
      <c r="K82" s="13" t="str">
        <f aca="false">CONCATENATE(A82,"/",C82)</f>
        <v>EP/13005</v>
      </c>
      <c r="L82" s="13" t="str">
        <f aca="false">CONCATENATE(A82,"/",I82)</f>
        <v>EP/</v>
      </c>
      <c r="M82" s="13" t="str">
        <f aca="false">CONCATENATE(A82,"/",J82)</f>
        <v>EP/</v>
      </c>
      <c r="N82" s="13" t="str">
        <f aca="false">CONCATENATE(A82,"/",D82)</f>
        <v>EP/C</v>
      </c>
      <c r="O82" s="13" t="str">
        <f aca="false">CONCATENATE(I82,"/",J82)</f>
        <v>/</v>
      </c>
    </row>
    <row r="83" s="13" customFormat="true" ht="46" hidden="false" customHeight="true" outlineLevel="0" collapsed="false">
      <c r="A83" s="8" t="s">
        <v>15</v>
      </c>
      <c r="B83" s="9" t="s">
        <v>345</v>
      </c>
      <c r="C83" s="8" t="n">
        <v>13005</v>
      </c>
      <c r="D83" s="8" t="s">
        <v>223</v>
      </c>
      <c r="E83" s="8" t="s">
        <v>18</v>
      </c>
      <c r="F83" s="8" t="s">
        <v>346</v>
      </c>
      <c r="G83" s="10" t="s">
        <v>347</v>
      </c>
      <c r="H83" s="11" t="s">
        <v>348</v>
      </c>
      <c r="I83" s="8"/>
      <c r="J83" s="12"/>
      <c r="K83" s="13" t="str">
        <f aca="false">CONCATENATE(A83,"/",C83)</f>
        <v>EE/13005</v>
      </c>
      <c r="L83" s="13" t="str">
        <f aca="false">CONCATENATE(A83,"/",I83)</f>
        <v>EE/</v>
      </c>
      <c r="M83" s="13" t="str">
        <f aca="false">CONCATENATE(A83,"/",J83)</f>
        <v>EE/</v>
      </c>
      <c r="N83" s="13" t="str">
        <f aca="false">CONCATENATE(A83,"/",D83)</f>
        <v>EE/C</v>
      </c>
      <c r="O83" s="13" t="str">
        <f aca="false">CONCATENATE(I83,"/",J83)</f>
        <v>/</v>
      </c>
    </row>
    <row r="84" s="13" customFormat="true" ht="46" hidden="false" customHeight="true" outlineLevel="0" collapsed="false">
      <c r="A84" s="8" t="s">
        <v>15</v>
      </c>
      <c r="B84" s="9" t="s">
        <v>349</v>
      </c>
      <c r="C84" s="8" t="n">
        <v>13005</v>
      </c>
      <c r="D84" s="8" t="s">
        <v>223</v>
      </c>
      <c r="E84" s="8" t="s">
        <v>18</v>
      </c>
      <c r="F84" s="8" t="s">
        <v>350</v>
      </c>
      <c r="G84" s="10" t="s">
        <v>351</v>
      </c>
      <c r="H84" s="11" t="s">
        <v>352</v>
      </c>
      <c r="I84" s="8"/>
      <c r="J84" s="12"/>
      <c r="K84" s="13" t="str">
        <f aca="false">CONCATENATE(A84,"/",C84)</f>
        <v>EE/13005</v>
      </c>
      <c r="L84" s="13" t="str">
        <f aca="false">CONCATENATE(A84,"/",I84)</f>
        <v>EE/</v>
      </c>
      <c r="M84" s="13" t="str">
        <f aca="false">CONCATENATE(A84,"/",J84)</f>
        <v>EE/</v>
      </c>
      <c r="N84" s="13" t="str">
        <f aca="false">CONCATENATE(A84,"/",D84)</f>
        <v>EE/C</v>
      </c>
      <c r="O84" s="13" t="str">
        <f aca="false">CONCATENATE(I84,"/",J84)</f>
        <v>/</v>
      </c>
    </row>
    <row r="85" s="13" customFormat="true" ht="46" hidden="true" customHeight="true" outlineLevel="0" collapsed="false">
      <c r="A85" s="8" t="s">
        <v>26</v>
      </c>
      <c r="B85" s="9" t="s">
        <v>353</v>
      </c>
      <c r="C85" s="8" t="n">
        <v>13005</v>
      </c>
      <c r="D85" s="8" t="s">
        <v>223</v>
      </c>
      <c r="E85" s="8" t="s">
        <v>18</v>
      </c>
      <c r="F85" s="8" t="s">
        <v>354</v>
      </c>
      <c r="G85" s="10" t="s">
        <v>355</v>
      </c>
      <c r="H85" s="11" t="s">
        <v>356</v>
      </c>
      <c r="I85" s="8"/>
      <c r="J85" s="15"/>
      <c r="K85" s="13" t="str">
        <f aca="false">CONCATENATE(A85,"/",C85)</f>
        <v>EM/13005</v>
      </c>
      <c r="L85" s="13" t="str">
        <f aca="false">CONCATENATE(A85,"/",I85)</f>
        <v>EM/</v>
      </c>
      <c r="M85" s="13" t="str">
        <f aca="false">CONCATENATE(A85,"/",J85)</f>
        <v>EM/</v>
      </c>
      <c r="N85" s="13" t="str">
        <f aca="false">CONCATENATE(A85,"/",D85)</f>
        <v>EM/C</v>
      </c>
      <c r="O85" s="13" t="str">
        <f aca="false">CONCATENATE(I85,"/",J85)</f>
        <v>/</v>
      </c>
    </row>
    <row r="86" s="13" customFormat="true" ht="46" hidden="false" customHeight="true" outlineLevel="0" collapsed="false">
      <c r="A86" s="8" t="s">
        <v>15</v>
      </c>
      <c r="B86" s="9" t="s">
        <v>357</v>
      </c>
      <c r="C86" s="8" t="n">
        <v>13005</v>
      </c>
      <c r="D86" s="8" t="s">
        <v>223</v>
      </c>
      <c r="E86" s="8" t="s">
        <v>317</v>
      </c>
      <c r="F86" s="8" t="s">
        <v>358</v>
      </c>
      <c r="G86" s="10" t="s">
        <v>359</v>
      </c>
      <c r="H86" s="11" t="s">
        <v>360</v>
      </c>
      <c r="I86" s="8"/>
      <c r="J86" s="12"/>
      <c r="K86" s="13" t="str">
        <f aca="false">CONCATENATE(A86,"/",C86)</f>
        <v>EE/13005</v>
      </c>
      <c r="L86" s="13" t="str">
        <f aca="false">CONCATENATE(A86,"/",I86)</f>
        <v>EE/</v>
      </c>
      <c r="M86" s="13" t="str">
        <f aca="false">CONCATENATE(A86,"/",J86)</f>
        <v>EE/</v>
      </c>
      <c r="N86" s="13" t="str">
        <f aca="false">CONCATENATE(A86,"/",D86)</f>
        <v>EE/C</v>
      </c>
      <c r="O86" s="13" t="str">
        <f aca="false">CONCATENATE(I86,"/",J86)</f>
        <v>/</v>
      </c>
    </row>
    <row r="87" s="13" customFormat="true" ht="46" hidden="false" customHeight="true" outlineLevel="0" collapsed="false">
      <c r="A87" s="8" t="s">
        <v>15</v>
      </c>
      <c r="B87" s="9" t="s">
        <v>361</v>
      </c>
      <c r="C87" s="8" t="n">
        <v>13006</v>
      </c>
      <c r="D87" s="8" t="s">
        <v>17</v>
      </c>
      <c r="E87" s="8" t="s">
        <v>32</v>
      </c>
      <c r="F87" s="8" t="s">
        <v>362</v>
      </c>
      <c r="G87" s="10" t="s">
        <v>363</v>
      </c>
      <c r="H87" s="11" t="s">
        <v>364</v>
      </c>
      <c r="I87" s="8" t="s">
        <v>36</v>
      </c>
      <c r="J87" s="12"/>
      <c r="K87" s="13" t="str">
        <f aca="false">CONCATENATE(A87,"/",C87)</f>
        <v>EE/13006</v>
      </c>
      <c r="L87" s="13" t="str">
        <f aca="false">CONCATENATE(A87,"/",I87)</f>
        <v>EE/X</v>
      </c>
      <c r="M87" s="13" t="str">
        <f aca="false">CONCATENATE(A87,"/",J87)</f>
        <v>EE/</v>
      </c>
      <c r="N87" s="13" t="str">
        <f aca="false">CONCATENATE(A87,"/",D87)</f>
        <v>EE/A</v>
      </c>
      <c r="O87" s="13" t="str">
        <f aca="false">CONCATENATE(I87,"/",J87)</f>
        <v>X/</v>
      </c>
    </row>
    <row r="88" s="13" customFormat="true" ht="46" hidden="true" customHeight="true" outlineLevel="0" collapsed="false">
      <c r="A88" s="8" t="s">
        <v>26</v>
      </c>
      <c r="B88" s="9" t="s">
        <v>365</v>
      </c>
      <c r="C88" s="8" t="n">
        <v>13006</v>
      </c>
      <c r="D88" s="8" t="s">
        <v>17</v>
      </c>
      <c r="E88" s="8" t="s">
        <v>32</v>
      </c>
      <c r="F88" s="8" t="s">
        <v>366</v>
      </c>
      <c r="G88" s="10" t="s">
        <v>367</v>
      </c>
      <c r="H88" s="11" t="s">
        <v>368</v>
      </c>
      <c r="I88" s="8" t="s">
        <v>36</v>
      </c>
      <c r="J88" s="15"/>
      <c r="K88" s="13" t="str">
        <f aca="false">CONCATENATE(A88,"/",C88)</f>
        <v>EM/13006</v>
      </c>
      <c r="L88" s="13" t="str">
        <f aca="false">CONCATENATE(A88,"/",I88)</f>
        <v>EM/X</v>
      </c>
      <c r="M88" s="13" t="str">
        <f aca="false">CONCATENATE(A88,"/",J88)</f>
        <v>EM/</v>
      </c>
      <c r="N88" s="13" t="str">
        <f aca="false">CONCATENATE(A88,"/",D88)</f>
        <v>EM/A</v>
      </c>
      <c r="O88" s="13" t="str">
        <f aca="false">CONCATENATE(I88,"/",J88)</f>
        <v>X/</v>
      </c>
    </row>
    <row r="89" s="13" customFormat="true" ht="46" hidden="false" customHeight="true" outlineLevel="0" collapsed="false">
      <c r="A89" s="8" t="s">
        <v>15</v>
      </c>
      <c r="B89" s="9" t="s">
        <v>369</v>
      </c>
      <c r="C89" s="8" t="n">
        <v>13006</v>
      </c>
      <c r="D89" s="8" t="s">
        <v>17</v>
      </c>
      <c r="E89" s="8" t="s">
        <v>317</v>
      </c>
      <c r="F89" s="8" t="s">
        <v>370</v>
      </c>
      <c r="G89" s="10" t="s">
        <v>371</v>
      </c>
      <c r="H89" s="11" t="s">
        <v>372</v>
      </c>
      <c r="I89" s="8"/>
      <c r="J89" s="12"/>
      <c r="K89" s="13" t="str">
        <f aca="false">CONCATENATE(A89,"/",C89)</f>
        <v>EE/13006</v>
      </c>
      <c r="L89" s="13" t="str">
        <f aca="false">CONCATENATE(A89,"/",I89)</f>
        <v>EE/</v>
      </c>
      <c r="M89" s="13" t="str">
        <f aca="false">CONCATENATE(A89,"/",J89)</f>
        <v>EE/</v>
      </c>
      <c r="N89" s="13" t="str">
        <f aca="false">CONCATENATE(A89,"/",D89)</f>
        <v>EE/A</v>
      </c>
      <c r="O89" s="13" t="str">
        <f aca="false">CONCATENATE(I89,"/",J89)</f>
        <v>/</v>
      </c>
    </row>
    <row r="90" s="13" customFormat="true" ht="46" hidden="false" customHeight="true" outlineLevel="0" collapsed="false">
      <c r="A90" s="8" t="s">
        <v>15</v>
      </c>
      <c r="B90" s="9" t="s">
        <v>373</v>
      </c>
      <c r="C90" s="8" t="n">
        <v>13006</v>
      </c>
      <c r="D90" s="8" t="s">
        <v>17</v>
      </c>
      <c r="E90" s="8" t="s">
        <v>18</v>
      </c>
      <c r="F90" s="8" t="s">
        <v>374</v>
      </c>
      <c r="G90" s="10" t="s">
        <v>375</v>
      </c>
      <c r="H90" s="11" t="s">
        <v>376</v>
      </c>
      <c r="I90" s="8"/>
      <c r="J90" s="12"/>
      <c r="K90" s="13" t="str">
        <f aca="false">CONCATENATE(A90,"/",C90)</f>
        <v>EE/13006</v>
      </c>
      <c r="L90" s="13" t="str">
        <f aca="false">CONCATENATE(A90,"/",I90)</f>
        <v>EE/</v>
      </c>
      <c r="M90" s="13" t="str">
        <f aca="false">CONCATENATE(A90,"/",J90)</f>
        <v>EE/</v>
      </c>
      <c r="N90" s="13" t="str">
        <f aca="false">CONCATENATE(A90,"/",D90)</f>
        <v>EE/A</v>
      </c>
      <c r="O90" s="13" t="str">
        <f aca="false">CONCATENATE(I90,"/",J90)</f>
        <v>/</v>
      </c>
    </row>
    <row r="91" s="13" customFormat="true" ht="46" hidden="true" customHeight="true" outlineLevel="0" collapsed="false">
      <c r="A91" s="8" t="s">
        <v>26</v>
      </c>
      <c r="B91" s="9" t="s">
        <v>377</v>
      </c>
      <c r="C91" s="8" t="n">
        <v>13006</v>
      </c>
      <c r="D91" s="8" t="s">
        <v>17</v>
      </c>
      <c r="E91" s="8" t="s">
        <v>317</v>
      </c>
      <c r="F91" s="8" t="s">
        <v>378</v>
      </c>
      <c r="G91" s="10" t="s">
        <v>379</v>
      </c>
      <c r="H91" s="11" t="s">
        <v>380</v>
      </c>
      <c r="I91" s="8"/>
      <c r="J91" s="15"/>
      <c r="K91" s="13" t="str">
        <f aca="false">CONCATENATE(A91,"/",C91)</f>
        <v>EM/13006</v>
      </c>
      <c r="L91" s="13" t="str">
        <f aca="false">CONCATENATE(A91,"/",I91)</f>
        <v>EM/</v>
      </c>
      <c r="M91" s="13" t="str">
        <f aca="false">CONCATENATE(A91,"/",J91)</f>
        <v>EM/</v>
      </c>
      <c r="N91" s="13" t="str">
        <f aca="false">CONCATENATE(A91,"/",D91)</f>
        <v>EM/A</v>
      </c>
      <c r="O91" s="13" t="str">
        <f aca="false">CONCATENATE(I91,"/",J91)</f>
        <v>/</v>
      </c>
    </row>
    <row r="92" s="13" customFormat="true" ht="46" hidden="true" customHeight="true" outlineLevel="0" collapsed="false">
      <c r="A92" s="8" t="s">
        <v>26</v>
      </c>
      <c r="B92" s="9" t="s">
        <v>381</v>
      </c>
      <c r="C92" s="8" t="n">
        <v>13006</v>
      </c>
      <c r="D92" s="8" t="s">
        <v>17</v>
      </c>
      <c r="E92" s="8" t="s">
        <v>317</v>
      </c>
      <c r="F92" s="8" t="s">
        <v>382</v>
      </c>
      <c r="G92" s="10" t="s">
        <v>383</v>
      </c>
      <c r="H92" s="11" t="s">
        <v>384</v>
      </c>
      <c r="I92" s="8"/>
      <c r="J92" s="15"/>
      <c r="K92" s="13" t="str">
        <f aca="false">CONCATENATE(A92,"/",C92)</f>
        <v>EM/13006</v>
      </c>
      <c r="L92" s="13" t="str">
        <f aca="false">CONCATENATE(A92,"/",I92)</f>
        <v>EM/</v>
      </c>
      <c r="M92" s="13" t="str">
        <f aca="false">CONCATENATE(A92,"/",J92)</f>
        <v>EM/</v>
      </c>
      <c r="N92" s="13" t="str">
        <f aca="false">CONCATENATE(A92,"/",D92)</f>
        <v>EM/A</v>
      </c>
      <c r="O92" s="13" t="str">
        <f aca="false">CONCATENATE(I92,"/",J92)</f>
        <v>/</v>
      </c>
    </row>
    <row r="93" s="13" customFormat="true" ht="46" hidden="false" customHeight="true" outlineLevel="0" collapsed="false">
      <c r="A93" s="8" t="s">
        <v>15</v>
      </c>
      <c r="B93" s="9" t="s">
        <v>385</v>
      </c>
      <c r="C93" s="8" t="n">
        <v>13006</v>
      </c>
      <c r="D93" s="8" t="s">
        <v>17</v>
      </c>
      <c r="E93" s="8" t="s">
        <v>317</v>
      </c>
      <c r="F93" s="8" t="s">
        <v>386</v>
      </c>
      <c r="G93" s="10" t="s">
        <v>387</v>
      </c>
      <c r="H93" s="11" t="s">
        <v>388</v>
      </c>
      <c r="I93" s="8"/>
      <c r="J93" s="12"/>
      <c r="K93" s="13" t="str">
        <f aca="false">CONCATENATE(A93,"/",C93)</f>
        <v>EE/13006</v>
      </c>
      <c r="L93" s="13" t="str">
        <f aca="false">CONCATENATE(A93,"/",I93)</f>
        <v>EE/</v>
      </c>
      <c r="M93" s="13" t="str">
        <f aca="false">CONCATENATE(A93,"/",J93)</f>
        <v>EE/</v>
      </c>
      <c r="N93" s="13" t="str">
        <f aca="false">CONCATENATE(A93,"/",D93)</f>
        <v>EE/A</v>
      </c>
      <c r="O93" s="13" t="str">
        <f aca="false">CONCATENATE(I93,"/",J93)</f>
        <v>/</v>
      </c>
    </row>
    <row r="94" s="13" customFormat="true" ht="46" hidden="true" customHeight="true" outlineLevel="0" collapsed="false">
      <c r="A94" s="8" t="s">
        <v>26</v>
      </c>
      <c r="B94" s="9" t="s">
        <v>389</v>
      </c>
      <c r="C94" s="8" t="n">
        <v>13006</v>
      </c>
      <c r="D94" s="8" t="s">
        <v>17</v>
      </c>
      <c r="E94" s="8" t="s">
        <v>317</v>
      </c>
      <c r="F94" s="8" t="s">
        <v>390</v>
      </c>
      <c r="G94" s="10" t="s">
        <v>391</v>
      </c>
      <c r="H94" s="11" t="s">
        <v>392</v>
      </c>
      <c r="I94" s="8"/>
      <c r="J94" s="15"/>
      <c r="K94" s="13" t="str">
        <f aca="false">CONCATENATE(A94,"/",C94)</f>
        <v>EM/13006</v>
      </c>
      <c r="L94" s="13" t="str">
        <f aca="false">CONCATENATE(A94,"/",I94)</f>
        <v>EM/</v>
      </c>
      <c r="M94" s="13" t="str">
        <f aca="false">CONCATENATE(A94,"/",J94)</f>
        <v>EM/</v>
      </c>
      <c r="N94" s="13" t="str">
        <f aca="false">CONCATENATE(A94,"/",D94)</f>
        <v>EM/A</v>
      </c>
      <c r="O94" s="13" t="str">
        <f aca="false">CONCATENATE(I94,"/",J94)</f>
        <v>/</v>
      </c>
    </row>
    <row r="95" s="13" customFormat="true" ht="46" hidden="true" customHeight="true" outlineLevel="0" collapsed="false">
      <c r="A95" s="8" t="s">
        <v>26</v>
      </c>
      <c r="B95" s="9" t="s">
        <v>393</v>
      </c>
      <c r="C95" s="8" t="n">
        <v>13006</v>
      </c>
      <c r="D95" s="8" t="s">
        <v>17</v>
      </c>
      <c r="E95" s="8" t="s">
        <v>317</v>
      </c>
      <c r="F95" s="8" t="s">
        <v>394</v>
      </c>
      <c r="G95" s="10" t="s">
        <v>395</v>
      </c>
      <c r="H95" s="11" t="s">
        <v>396</v>
      </c>
      <c r="I95" s="8"/>
      <c r="J95" s="15"/>
      <c r="K95" s="13" t="str">
        <f aca="false">CONCATENATE(A95,"/",C95)</f>
        <v>EM/13006</v>
      </c>
      <c r="L95" s="13" t="str">
        <f aca="false">CONCATENATE(A95,"/",I95)</f>
        <v>EM/</v>
      </c>
      <c r="M95" s="13" t="str">
        <f aca="false">CONCATENATE(A95,"/",J95)</f>
        <v>EM/</v>
      </c>
      <c r="N95" s="13" t="str">
        <f aca="false">CONCATENATE(A95,"/",D95)</f>
        <v>EM/A</v>
      </c>
      <c r="O95" s="13" t="str">
        <f aca="false">CONCATENATE(I95,"/",J95)</f>
        <v>/</v>
      </c>
    </row>
    <row r="96" s="13" customFormat="true" ht="46" hidden="false" customHeight="true" outlineLevel="0" collapsed="false">
      <c r="A96" s="8" t="s">
        <v>15</v>
      </c>
      <c r="B96" s="9" t="s">
        <v>397</v>
      </c>
      <c r="C96" s="8" t="n">
        <v>13006</v>
      </c>
      <c r="D96" s="8" t="s">
        <v>17</v>
      </c>
      <c r="E96" s="8" t="s">
        <v>317</v>
      </c>
      <c r="F96" s="8" t="s">
        <v>398</v>
      </c>
      <c r="G96" s="10" t="s">
        <v>399</v>
      </c>
      <c r="H96" s="11" t="s">
        <v>400</v>
      </c>
      <c r="I96" s="8"/>
      <c r="J96" s="12"/>
      <c r="K96" s="13" t="str">
        <f aca="false">CONCATENATE(A96,"/",C96)</f>
        <v>EE/13006</v>
      </c>
      <c r="L96" s="13" t="str">
        <f aca="false">CONCATENATE(A96,"/",I96)</f>
        <v>EE/</v>
      </c>
      <c r="M96" s="13" t="str">
        <f aca="false">CONCATENATE(A96,"/",J96)</f>
        <v>EE/</v>
      </c>
      <c r="N96" s="13" t="str">
        <f aca="false">CONCATENATE(A96,"/",D96)</f>
        <v>EE/A</v>
      </c>
      <c r="O96" s="13" t="str">
        <f aca="false">CONCATENATE(I96,"/",J96)</f>
        <v>/</v>
      </c>
    </row>
    <row r="97" s="13" customFormat="true" ht="46" hidden="false" customHeight="true" outlineLevel="0" collapsed="false">
      <c r="A97" s="8" t="s">
        <v>15</v>
      </c>
      <c r="B97" s="9" t="s">
        <v>401</v>
      </c>
      <c r="C97" s="8" t="n">
        <v>13006</v>
      </c>
      <c r="D97" s="8" t="s">
        <v>17</v>
      </c>
      <c r="E97" s="8" t="s">
        <v>317</v>
      </c>
      <c r="F97" s="8" t="s">
        <v>402</v>
      </c>
      <c r="G97" s="10" t="s">
        <v>403</v>
      </c>
      <c r="H97" s="11" t="s">
        <v>404</v>
      </c>
      <c r="I97" s="8"/>
      <c r="J97" s="12"/>
      <c r="K97" s="13" t="str">
        <f aca="false">CONCATENATE(A97,"/",C97)</f>
        <v>EE/13006</v>
      </c>
      <c r="L97" s="13" t="str">
        <f aca="false">CONCATENATE(A97,"/",I97)</f>
        <v>EE/</v>
      </c>
      <c r="M97" s="13" t="str">
        <f aca="false">CONCATENATE(A97,"/",J97)</f>
        <v>EE/</v>
      </c>
      <c r="N97" s="13" t="str">
        <f aca="false">CONCATENATE(A97,"/",D97)</f>
        <v>EE/A</v>
      </c>
      <c r="O97" s="13" t="str">
        <f aca="false">CONCATENATE(I97,"/",J97)</f>
        <v>/</v>
      </c>
    </row>
    <row r="98" s="13" customFormat="true" ht="46" hidden="false" customHeight="true" outlineLevel="0" collapsed="false">
      <c r="A98" s="8" t="s">
        <v>15</v>
      </c>
      <c r="B98" s="9" t="s">
        <v>405</v>
      </c>
      <c r="C98" s="8" t="n">
        <v>13006</v>
      </c>
      <c r="D98" s="8" t="s">
        <v>17</v>
      </c>
      <c r="E98" s="8" t="s">
        <v>317</v>
      </c>
      <c r="F98" s="8" t="s">
        <v>406</v>
      </c>
      <c r="G98" s="10" t="s">
        <v>407</v>
      </c>
      <c r="H98" s="11" t="s">
        <v>408</v>
      </c>
      <c r="I98" s="8"/>
      <c r="J98" s="12"/>
      <c r="K98" s="13" t="str">
        <f aca="false">CONCATENATE(A98,"/",C98)</f>
        <v>EE/13006</v>
      </c>
      <c r="L98" s="13" t="str">
        <f aca="false">CONCATENATE(A98,"/",I98)</f>
        <v>EE/</v>
      </c>
      <c r="M98" s="13" t="str">
        <f aca="false">CONCATENATE(A98,"/",J98)</f>
        <v>EE/</v>
      </c>
      <c r="N98" s="13" t="str">
        <f aca="false">CONCATENATE(A98,"/",D98)</f>
        <v>EE/A</v>
      </c>
      <c r="O98" s="13" t="str">
        <f aca="false">CONCATENATE(I98,"/",J98)</f>
        <v>/</v>
      </c>
    </row>
    <row r="99" s="13" customFormat="true" ht="46" hidden="false" customHeight="true" outlineLevel="0" collapsed="false">
      <c r="A99" s="8" t="s">
        <v>15</v>
      </c>
      <c r="B99" s="9" t="s">
        <v>409</v>
      </c>
      <c r="C99" s="8" t="n">
        <v>13006</v>
      </c>
      <c r="D99" s="8" t="s">
        <v>17</v>
      </c>
      <c r="E99" s="8" t="s">
        <v>317</v>
      </c>
      <c r="F99" s="8" t="s">
        <v>410</v>
      </c>
      <c r="G99" s="10" t="s">
        <v>411</v>
      </c>
      <c r="H99" s="11" t="s">
        <v>412</v>
      </c>
      <c r="I99" s="8"/>
      <c r="J99" s="12"/>
      <c r="K99" s="13" t="str">
        <f aca="false">CONCATENATE(A99,"/",C99)</f>
        <v>EE/13006</v>
      </c>
      <c r="L99" s="13" t="str">
        <f aca="false">CONCATENATE(A99,"/",I99)</f>
        <v>EE/</v>
      </c>
      <c r="M99" s="13" t="str">
        <f aca="false">CONCATENATE(A99,"/",J99)</f>
        <v>EE/</v>
      </c>
      <c r="N99" s="13" t="str">
        <f aca="false">CONCATENATE(A99,"/",D99)</f>
        <v>EE/A</v>
      </c>
      <c r="O99" s="13" t="str">
        <f aca="false">CONCATENATE(I99,"/",J99)</f>
        <v>/</v>
      </c>
    </row>
    <row r="100" s="13" customFormat="true" ht="46" hidden="false" customHeight="true" outlineLevel="0" collapsed="false">
      <c r="A100" s="8" t="s">
        <v>22</v>
      </c>
      <c r="B100" s="9" t="s">
        <v>413</v>
      </c>
      <c r="C100" s="8" t="n">
        <v>13006</v>
      </c>
      <c r="D100" s="8" t="s">
        <v>17</v>
      </c>
      <c r="E100" s="8" t="s">
        <v>32</v>
      </c>
      <c r="F100" s="8" t="s">
        <v>414</v>
      </c>
      <c r="G100" s="10" t="s">
        <v>415</v>
      </c>
      <c r="H100" s="11" t="s">
        <v>416</v>
      </c>
      <c r="I100" s="8" t="s">
        <v>36</v>
      </c>
      <c r="J100" s="12"/>
      <c r="K100" s="13" t="str">
        <f aca="false">CONCATENATE(A100,"/",C100)</f>
        <v>EP/13006</v>
      </c>
      <c r="L100" s="13" t="str">
        <f aca="false">CONCATENATE(A100,"/",I100)</f>
        <v>EP/X</v>
      </c>
      <c r="M100" s="13" t="str">
        <f aca="false">CONCATENATE(A100,"/",J100)</f>
        <v>EP/</v>
      </c>
      <c r="N100" s="13" t="str">
        <f aca="false">CONCATENATE(A100,"/",D100)</f>
        <v>EP/A</v>
      </c>
      <c r="O100" s="13" t="str">
        <f aca="false">CONCATENATE(I100,"/",J100)</f>
        <v>X/</v>
      </c>
    </row>
    <row r="101" s="13" customFormat="true" ht="46" hidden="true" customHeight="true" outlineLevel="0" collapsed="false">
      <c r="A101" s="8" t="s">
        <v>26</v>
      </c>
      <c r="B101" s="9" t="s">
        <v>417</v>
      </c>
      <c r="C101" s="8" t="n">
        <v>13006</v>
      </c>
      <c r="D101" s="8" t="s">
        <v>17</v>
      </c>
      <c r="E101" s="8" t="s">
        <v>317</v>
      </c>
      <c r="F101" s="8" t="s">
        <v>418</v>
      </c>
      <c r="G101" s="10" t="s">
        <v>419</v>
      </c>
      <c r="H101" s="11" t="s">
        <v>420</v>
      </c>
      <c r="I101" s="8"/>
      <c r="J101" s="15"/>
      <c r="K101" s="13" t="str">
        <f aca="false">CONCATENATE(A101,"/",C101)</f>
        <v>EM/13006</v>
      </c>
      <c r="L101" s="13" t="str">
        <f aca="false">CONCATENATE(A101,"/",I101)</f>
        <v>EM/</v>
      </c>
      <c r="M101" s="13" t="str">
        <f aca="false">CONCATENATE(A101,"/",J101)</f>
        <v>EM/</v>
      </c>
      <c r="N101" s="13" t="str">
        <f aca="false">CONCATENATE(A101,"/",D101)</f>
        <v>EM/A</v>
      </c>
      <c r="O101" s="13" t="str">
        <f aca="false">CONCATENATE(I101,"/",J101)</f>
        <v>/</v>
      </c>
    </row>
    <row r="102" s="13" customFormat="true" ht="46" hidden="false" customHeight="true" outlineLevel="0" collapsed="false">
      <c r="A102" s="8" t="s">
        <v>15</v>
      </c>
      <c r="B102" s="9" t="s">
        <v>421</v>
      </c>
      <c r="C102" s="8" t="n">
        <v>13007</v>
      </c>
      <c r="D102" s="8" t="s">
        <v>17</v>
      </c>
      <c r="E102" s="8" t="s">
        <v>317</v>
      </c>
      <c r="F102" s="8" t="s">
        <v>422</v>
      </c>
      <c r="G102" s="10" t="s">
        <v>423</v>
      </c>
      <c r="H102" s="11" t="s">
        <v>424</v>
      </c>
      <c r="I102" s="8"/>
      <c r="J102" s="12"/>
      <c r="K102" s="13" t="str">
        <f aca="false">CONCATENATE(A102,"/",C102)</f>
        <v>EE/13007</v>
      </c>
      <c r="L102" s="13" t="str">
        <f aca="false">CONCATENATE(A102,"/",I102)</f>
        <v>EE/</v>
      </c>
      <c r="M102" s="13" t="str">
        <f aca="false">CONCATENATE(A102,"/",J102)</f>
        <v>EE/</v>
      </c>
      <c r="N102" s="13" t="str">
        <f aca="false">CONCATENATE(A102,"/",D102)</f>
        <v>EE/A</v>
      </c>
      <c r="O102" s="13" t="str">
        <f aca="false">CONCATENATE(I102,"/",J102)</f>
        <v>/</v>
      </c>
    </row>
    <row r="103" s="13" customFormat="true" ht="46" hidden="true" customHeight="true" outlineLevel="0" collapsed="false">
      <c r="A103" s="8" t="s">
        <v>26</v>
      </c>
      <c r="B103" s="9" t="s">
        <v>425</v>
      </c>
      <c r="C103" s="8" t="n">
        <v>13007</v>
      </c>
      <c r="D103" s="8" t="s">
        <v>17</v>
      </c>
      <c r="E103" s="8" t="s">
        <v>317</v>
      </c>
      <c r="F103" s="8" t="s">
        <v>426</v>
      </c>
      <c r="G103" s="10" t="s">
        <v>427</v>
      </c>
      <c r="H103" s="11" t="s">
        <v>428</v>
      </c>
      <c r="I103" s="8"/>
      <c r="J103" s="15"/>
      <c r="K103" s="13" t="str">
        <f aca="false">CONCATENATE(A103,"/",C103)</f>
        <v>EM/13007</v>
      </c>
      <c r="L103" s="13" t="str">
        <f aca="false">CONCATENATE(A103,"/",I103)</f>
        <v>EM/</v>
      </c>
      <c r="M103" s="13" t="str">
        <f aca="false">CONCATENATE(A103,"/",J103)</f>
        <v>EM/</v>
      </c>
      <c r="N103" s="13" t="str">
        <f aca="false">CONCATENATE(A103,"/",D103)</f>
        <v>EM/A</v>
      </c>
      <c r="O103" s="13" t="str">
        <f aca="false">CONCATENATE(I103,"/",J103)</f>
        <v>/</v>
      </c>
    </row>
    <row r="104" s="13" customFormat="true" ht="46" hidden="false" customHeight="true" outlineLevel="0" collapsed="false">
      <c r="A104" s="8" t="s">
        <v>22</v>
      </c>
      <c r="B104" s="9" t="s">
        <v>429</v>
      </c>
      <c r="C104" s="8" t="n">
        <v>13007</v>
      </c>
      <c r="D104" s="8" t="s">
        <v>17</v>
      </c>
      <c r="E104" s="8" t="s">
        <v>430</v>
      </c>
      <c r="F104" s="8" t="s">
        <v>431</v>
      </c>
      <c r="G104" s="10" t="s">
        <v>432</v>
      </c>
      <c r="H104" s="11" t="s">
        <v>433</v>
      </c>
      <c r="I104" s="8"/>
      <c r="J104" s="12"/>
      <c r="K104" s="13" t="str">
        <f aca="false">CONCATENATE(A104,"/",C104)</f>
        <v>EP/13007</v>
      </c>
      <c r="L104" s="13" t="str">
        <f aca="false">CONCATENATE(A104,"/",I104)</f>
        <v>EP/</v>
      </c>
      <c r="M104" s="13" t="str">
        <f aca="false">CONCATENATE(A104,"/",J104)</f>
        <v>EP/</v>
      </c>
      <c r="N104" s="13" t="str">
        <f aca="false">CONCATENATE(A104,"/",D104)</f>
        <v>EP/A</v>
      </c>
      <c r="O104" s="13" t="str">
        <f aca="false">CONCATENATE(I104,"/",J104)</f>
        <v>/</v>
      </c>
    </row>
    <row r="105" s="13" customFormat="true" ht="46" hidden="false" customHeight="true" outlineLevel="0" collapsed="false">
      <c r="A105" s="8" t="s">
        <v>15</v>
      </c>
      <c r="B105" s="9" t="s">
        <v>434</v>
      </c>
      <c r="C105" s="8" t="n">
        <v>13007</v>
      </c>
      <c r="D105" s="8" t="s">
        <v>17</v>
      </c>
      <c r="E105" s="8" t="s">
        <v>317</v>
      </c>
      <c r="F105" s="8" t="s">
        <v>435</v>
      </c>
      <c r="G105" s="10" t="s">
        <v>436</v>
      </c>
      <c r="H105" s="11" t="s">
        <v>437</v>
      </c>
      <c r="I105" s="8"/>
      <c r="J105" s="12"/>
      <c r="K105" s="13" t="str">
        <f aca="false">CONCATENATE(A105,"/",C105)</f>
        <v>EE/13007</v>
      </c>
      <c r="L105" s="13" t="str">
        <f aca="false">CONCATENATE(A105,"/",I105)</f>
        <v>EE/</v>
      </c>
      <c r="M105" s="13" t="str">
        <f aca="false">CONCATENATE(A105,"/",J105)</f>
        <v>EE/</v>
      </c>
      <c r="N105" s="13" t="str">
        <f aca="false">CONCATENATE(A105,"/",D105)</f>
        <v>EE/A</v>
      </c>
      <c r="O105" s="13" t="str">
        <f aca="false">CONCATENATE(I105,"/",J105)</f>
        <v>/</v>
      </c>
    </row>
    <row r="106" s="13" customFormat="true" ht="46" hidden="false" customHeight="true" outlineLevel="0" collapsed="false">
      <c r="A106" s="8" t="s">
        <v>15</v>
      </c>
      <c r="B106" s="9" t="s">
        <v>438</v>
      </c>
      <c r="C106" s="8" t="n">
        <v>13007</v>
      </c>
      <c r="D106" s="8" t="s">
        <v>17</v>
      </c>
      <c r="E106" s="8" t="s">
        <v>317</v>
      </c>
      <c r="F106" s="8" t="s">
        <v>439</v>
      </c>
      <c r="G106" s="10" t="s">
        <v>440</v>
      </c>
      <c r="H106" s="11" t="s">
        <v>441</v>
      </c>
      <c r="I106" s="8"/>
      <c r="J106" s="12"/>
      <c r="K106" s="13" t="str">
        <f aca="false">CONCATENATE(A106,"/",C106)</f>
        <v>EE/13007</v>
      </c>
      <c r="L106" s="13" t="str">
        <f aca="false">CONCATENATE(A106,"/",I106)</f>
        <v>EE/</v>
      </c>
      <c r="M106" s="13" t="str">
        <f aca="false">CONCATENATE(A106,"/",J106)</f>
        <v>EE/</v>
      </c>
      <c r="N106" s="13" t="str">
        <f aca="false">CONCATENATE(A106,"/",D106)</f>
        <v>EE/A</v>
      </c>
      <c r="O106" s="13" t="str">
        <f aca="false">CONCATENATE(I106,"/",J106)</f>
        <v>/</v>
      </c>
    </row>
    <row r="107" s="13" customFormat="true" ht="46" hidden="false" customHeight="true" outlineLevel="0" collapsed="false">
      <c r="A107" s="8" t="s">
        <v>15</v>
      </c>
      <c r="B107" s="9" t="s">
        <v>442</v>
      </c>
      <c r="C107" s="8" t="n">
        <v>13007</v>
      </c>
      <c r="D107" s="8" t="s">
        <v>17</v>
      </c>
      <c r="E107" s="8" t="s">
        <v>32</v>
      </c>
      <c r="F107" s="8" t="s">
        <v>443</v>
      </c>
      <c r="G107" s="10" t="s">
        <v>444</v>
      </c>
      <c r="H107" s="11" t="s">
        <v>445</v>
      </c>
      <c r="I107" s="8"/>
      <c r="J107" s="12"/>
      <c r="K107" s="13" t="str">
        <f aca="false">CONCATENATE(A107,"/",C107)</f>
        <v>EE/13007</v>
      </c>
      <c r="L107" s="13" t="str">
        <f aca="false">CONCATENATE(A107,"/",I107)</f>
        <v>EE/</v>
      </c>
      <c r="M107" s="13" t="str">
        <f aca="false">CONCATENATE(A107,"/",J107)</f>
        <v>EE/</v>
      </c>
      <c r="N107" s="13" t="str">
        <f aca="false">CONCATENATE(A107,"/",D107)</f>
        <v>EE/A</v>
      </c>
      <c r="O107" s="13" t="str">
        <f aca="false">CONCATENATE(I107,"/",J107)</f>
        <v>/</v>
      </c>
    </row>
    <row r="108" s="13" customFormat="true" ht="46" hidden="false" customHeight="true" outlineLevel="0" collapsed="false">
      <c r="A108" s="8" t="s">
        <v>22</v>
      </c>
      <c r="B108" s="9" t="s">
        <v>446</v>
      </c>
      <c r="C108" s="8" t="n">
        <v>13007</v>
      </c>
      <c r="D108" s="8" t="s">
        <v>17</v>
      </c>
      <c r="E108" s="8" t="s">
        <v>317</v>
      </c>
      <c r="F108" s="8" t="s">
        <v>447</v>
      </c>
      <c r="G108" s="10" t="s">
        <v>448</v>
      </c>
      <c r="H108" s="11" t="s">
        <v>449</v>
      </c>
      <c r="I108" s="8"/>
      <c r="J108" s="12"/>
      <c r="K108" s="13" t="str">
        <f aca="false">CONCATENATE(A108,"/",C108)</f>
        <v>EP/13007</v>
      </c>
      <c r="L108" s="13" t="str">
        <f aca="false">CONCATENATE(A108,"/",I108)</f>
        <v>EP/</v>
      </c>
      <c r="M108" s="13" t="str">
        <f aca="false">CONCATENATE(A108,"/",J108)</f>
        <v>EP/</v>
      </c>
      <c r="N108" s="13" t="str">
        <f aca="false">CONCATENATE(A108,"/",D108)</f>
        <v>EP/A</v>
      </c>
      <c r="O108" s="13" t="str">
        <f aca="false">CONCATENATE(I108,"/",J108)</f>
        <v>/</v>
      </c>
    </row>
    <row r="109" s="13" customFormat="true" ht="46" hidden="true" customHeight="true" outlineLevel="0" collapsed="false">
      <c r="A109" s="8" t="s">
        <v>26</v>
      </c>
      <c r="B109" s="9" t="s">
        <v>450</v>
      </c>
      <c r="C109" s="8" t="n">
        <v>13007</v>
      </c>
      <c r="D109" s="8" t="s">
        <v>17</v>
      </c>
      <c r="E109" s="8" t="s">
        <v>32</v>
      </c>
      <c r="F109" s="8" t="s">
        <v>451</v>
      </c>
      <c r="G109" s="10" t="s">
        <v>452</v>
      </c>
      <c r="H109" s="11" t="s">
        <v>453</v>
      </c>
      <c r="I109" s="8"/>
      <c r="J109" s="15"/>
      <c r="K109" s="13" t="str">
        <f aca="false">CONCATENATE(A109,"/",C109)</f>
        <v>EM/13007</v>
      </c>
      <c r="L109" s="13" t="str">
        <f aca="false">CONCATENATE(A109,"/",I109)</f>
        <v>EM/</v>
      </c>
      <c r="M109" s="13" t="str">
        <f aca="false">CONCATENATE(A109,"/",J109)</f>
        <v>EM/</v>
      </c>
      <c r="N109" s="13" t="str">
        <f aca="false">CONCATENATE(A109,"/",D109)</f>
        <v>EM/A</v>
      </c>
      <c r="O109" s="13" t="str">
        <f aca="false">CONCATENATE(I109,"/",J109)</f>
        <v>/</v>
      </c>
    </row>
    <row r="110" s="13" customFormat="true" ht="46" hidden="true" customHeight="true" outlineLevel="0" collapsed="false">
      <c r="A110" s="8" t="s">
        <v>26</v>
      </c>
      <c r="B110" s="9" t="s">
        <v>454</v>
      </c>
      <c r="C110" s="8" t="n">
        <v>13007</v>
      </c>
      <c r="D110" s="8" t="s">
        <v>17</v>
      </c>
      <c r="E110" s="8" t="s">
        <v>317</v>
      </c>
      <c r="F110" s="8" t="s">
        <v>455</v>
      </c>
      <c r="G110" s="10" t="s">
        <v>456</v>
      </c>
      <c r="H110" s="11" t="s">
        <v>457</v>
      </c>
      <c r="I110" s="8"/>
      <c r="J110" s="15"/>
      <c r="K110" s="13" t="str">
        <f aca="false">CONCATENATE(A110,"/",C110)</f>
        <v>EM/13007</v>
      </c>
      <c r="L110" s="13" t="str">
        <f aca="false">CONCATENATE(A110,"/",I110)</f>
        <v>EM/</v>
      </c>
      <c r="M110" s="13" t="str">
        <f aca="false">CONCATENATE(A110,"/",J110)</f>
        <v>EM/</v>
      </c>
      <c r="N110" s="13" t="str">
        <f aca="false">CONCATENATE(A110,"/",D110)</f>
        <v>EM/A</v>
      </c>
      <c r="O110" s="13" t="str">
        <f aca="false">CONCATENATE(I110,"/",J110)</f>
        <v>/</v>
      </c>
    </row>
    <row r="111" s="13" customFormat="true" ht="46" hidden="true" customHeight="true" outlineLevel="0" collapsed="false">
      <c r="A111" s="8" t="s">
        <v>26</v>
      </c>
      <c r="B111" s="9" t="s">
        <v>458</v>
      </c>
      <c r="C111" s="8" t="n">
        <v>13007</v>
      </c>
      <c r="D111" s="8" t="s">
        <v>17</v>
      </c>
      <c r="E111" s="8" t="s">
        <v>317</v>
      </c>
      <c r="F111" s="8" t="s">
        <v>459</v>
      </c>
      <c r="G111" s="10" t="s">
        <v>460</v>
      </c>
      <c r="H111" s="11" t="s">
        <v>461</v>
      </c>
      <c r="I111" s="8"/>
      <c r="J111" s="15"/>
      <c r="K111" s="13" t="str">
        <f aca="false">CONCATENATE(A111,"/",C111)</f>
        <v>EM/13007</v>
      </c>
      <c r="L111" s="13" t="str">
        <f aca="false">CONCATENATE(A111,"/",I111)</f>
        <v>EM/</v>
      </c>
      <c r="M111" s="13" t="str">
        <f aca="false">CONCATENATE(A111,"/",J111)</f>
        <v>EM/</v>
      </c>
      <c r="N111" s="13" t="str">
        <f aca="false">CONCATENATE(A111,"/",D111)</f>
        <v>EM/A</v>
      </c>
      <c r="O111" s="13" t="str">
        <f aca="false">CONCATENATE(I111,"/",J111)</f>
        <v>/</v>
      </c>
    </row>
    <row r="112" s="13" customFormat="true" ht="46" hidden="false" customHeight="true" outlineLevel="0" collapsed="false">
      <c r="A112" s="8" t="s">
        <v>15</v>
      </c>
      <c r="B112" s="9" t="s">
        <v>462</v>
      </c>
      <c r="C112" s="8" t="n">
        <v>13007</v>
      </c>
      <c r="D112" s="8" t="s">
        <v>17</v>
      </c>
      <c r="E112" s="8" t="s">
        <v>317</v>
      </c>
      <c r="F112" s="8" t="s">
        <v>463</v>
      </c>
      <c r="G112" s="10" t="s">
        <v>464</v>
      </c>
      <c r="H112" s="11" t="s">
        <v>465</v>
      </c>
      <c r="I112" s="8"/>
      <c r="J112" s="12"/>
      <c r="K112" s="13" t="str">
        <f aca="false">CONCATENATE(A112,"/",C112)</f>
        <v>EE/13007</v>
      </c>
      <c r="L112" s="13" t="str">
        <f aca="false">CONCATENATE(A112,"/",I112)</f>
        <v>EE/</v>
      </c>
      <c r="M112" s="13" t="str">
        <f aca="false">CONCATENATE(A112,"/",J112)</f>
        <v>EE/</v>
      </c>
      <c r="N112" s="13" t="str">
        <f aca="false">CONCATENATE(A112,"/",D112)</f>
        <v>EE/A</v>
      </c>
      <c r="O112" s="13" t="str">
        <f aca="false">CONCATENATE(I112,"/",J112)</f>
        <v>/</v>
      </c>
    </row>
    <row r="113" s="13" customFormat="true" ht="46" hidden="false" customHeight="true" outlineLevel="0" collapsed="false">
      <c r="A113" s="8" t="s">
        <v>15</v>
      </c>
      <c r="B113" s="9" t="s">
        <v>466</v>
      </c>
      <c r="C113" s="8" t="n">
        <v>13007</v>
      </c>
      <c r="D113" s="8" t="s">
        <v>17</v>
      </c>
      <c r="E113" s="8" t="s">
        <v>430</v>
      </c>
      <c r="F113" s="8" t="s">
        <v>467</v>
      </c>
      <c r="G113" s="10" t="s">
        <v>468</v>
      </c>
      <c r="H113" s="11" t="s">
        <v>469</v>
      </c>
      <c r="I113" s="8"/>
      <c r="J113" s="12"/>
      <c r="K113" s="13" t="str">
        <f aca="false">CONCATENATE(A113,"/",C113)</f>
        <v>EE/13007</v>
      </c>
      <c r="L113" s="13" t="str">
        <f aca="false">CONCATENATE(A113,"/",I113)</f>
        <v>EE/</v>
      </c>
      <c r="M113" s="13" t="str">
        <f aca="false">CONCATENATE(A113,"/",J113)</f>
        <v>EE/</v>
      </c>
      <c r="N113" s="13" t="str">
        <f aca="false">CONCATENATE(A113,"/",D113)</f>
        <v>EE/A</v>
      </c>
      <c r="O113" s="13" t="str">
        <f aca="false">CONCATENATE(I113,"/",J113)</f>
        <v>/</v>
      </c>
    </row>
    <row r="114" s="13" customFormat="true" ht="46" hidden="true" customHeight="true" outlineLevel="0" collapsed="false">
      <c r="A114" s="8" t="s">
        <v>26</v>
      </c>
      <c r="B114" s="9" t="s">
        <v>470</v>
      </c>
      <c r="C114" s="8" t="n">
        <v>13007</v>
      </c>
      <c r="D114" s="8" t="s">
        <v>17</v>
      </c>
      <c r="E114" s="8" t="s">
        <v>430</v>
      </c>
      <c r="F114" s="8" t="s">
        <v>471</v>
      </c>
      <c r="G114" s="10" t="s">
        <v>472</v>
      </c>
      <c r="H114" s="11" t="s">
        <v>473</v>
      </c>
      <c r="I114" s="8"/>
      <c r="J114" s="15"/>
      <c r="K114" s="13" t="str">
        <f aca="false">CONCATENATE(A114,"/",C114)</f>
        <v>EM/13007</v>
      </c>
      <c r="L114" s="13" t="str">
        <f aca="false">CONCATENATE(A114,"/",I114)</f>
        <v>EM/</v>
      </c>
      <c r="M114" s="13" t="str">
        <f aca="false">CONCATENATE(A114,"/",J114)</f>
        <v>EM/</v>
      </c>
      <c r="N114" s="13" t="str">
        <f aca="false">CONCATENATE(A114,"/",D114)</f>
        <v>EM/A</v>
      </c>
      <c r="O114" s="13" t="str">
        <f aca="false">CONCATENATE(I114,"/",J114)</f>
        <v>/</v>
      </c>
    </row>
    <row r="115" s="13" customFormat="true" ht="46" hidden="false" customHeight="true" outlineLevel="0" collapsed="false">
      <c r="A115" s="8" t="s">
        <v>22</v>
      </c>
      <c r="B115" s="9" t="s">
        <v>474</v>
      </c>
      <c r="C115" s="8" t="n">
        <v>13007</v>
      </c>
      <c r="D115" s="8" t="s">
        <v>17</v>
      </c>
      <c r="E115" s="8" t="s">
        <v>317</v>
      </c>
      <c r="F115" s="8" t="s">
        <v>475</v>
      </c>
      <c r="G115" s="10" t="s">
        <v>476</v>
      </c>
      <c r="H115" s="11" t="s">
        <v>477</v>
      </c>
      <c r="I115" s="8"/>
      <c r="J115" s="12"/>
      <c r="K115" s="13" t="str">
        <f aca="false">CONCATENATE(A115,"/",C115)</f>
        <v>EP/13007</v>
      </c>
      <c r="L115" s="13" t="str">
        <f aca="false">CONCATENATE(A115,"/",I115)</f>
        <v>EP/</v>
      </c>
      <c r="M115" s="13" t="str">
        <f aca="false">CONCATENATE(A115,"/",J115)</f>
        <v>EP/</v>
      </c>
      <c r="N115" s="13" t="str">
        <f aca="false">CONCATENATE(A115,"/",D115)</f>
        <v>EP/A</v>
      </c>
      <c r="O115" s="13" t="str">
        <f aca="false">CONCATENATE(I115,"/",J115)</f>
        <v>/</v>
      </c>
    </row>
    <row r="116" s="13" customFormat="true" ht="46" hidden="true" customHeight="true" outlineLevel="0" collapsed="false">
      <c r="A116" s="8" t="s">
        <v>26</v>
      </c>
      <c r="B116" s="9" t="s">
        <v>478</v>
      </c>
      <c r="C116" s="8" t="n">
        <v>13008</v>
      </c>
      <c r="D116" s="8" t="s">
        <v>17</v>
      </c>
      <c r="E116" s="8" t="s">
        <v>430</v>
      </c>
      <c r="F116" s="8" t="s">
        <v>479</v>
      </c>
      <c r="G116" s="10" t="s">
        <v>480</v>
      </c>
      <c r="H116" s="11" t="s">
        <v>481</v>
      </c>
      <c r="I116" s="8"/>
      <c r="J116" s="15"/>
      <c r="K116" s="13" t="str">
        <f aca="false">CONCATENATE(A116,"/",C116)</f>
        <v>EM/13008</v>
      </c>
      <c r="L116" s="13" t="str">
        <f aca="false">CONCATENATE(A116,"/",I116)</f>
        <v>EM/</v>
      </c>
      <c r="M116" s="13" t="str">
        <f aca="false">CONCATENATE(A116,"/",J116)</f>
        <v>EM/</v>
      </c>
      <c r="N116" s="13" t="str">
        <f aca="false">CONCATENATE(A116,"/",D116)</f>
        <v>EM/A</v>
      </c>
      <c r="O116" s="13" t="str">
        <f aca="false">CONCATENATE(I116,"/",J116)</f>
        <v>/</v>
      </c>
    </row>
    <row r="117" s="13" customFormat="true" ht="46" hidden="false" customHeight="true" outlineLevel="0" collapsed="false">
      <c r="A117" s="8" t="s">
        <v>15</v>
      </c>
      <c r="B117" s="9" t="s">
        <v>482</v>
      </c>
      <c r="C117" s="8" t="n">
        <v>13008</v>
      </c>
      <c r="D117" s="8" t="s">
        <v>17</v>
      </c>
      <c r="E117" s="8" t="s">
        <v>430</v>
      </c>
      <c r="F117" s="8" t="s">
        <v>483</v>
      </c>
      <c r="G117" s="10" t="s">
        <v>484</v>
      </c>
      <c r="H117" s="11" t="s">
        <v>485</v>
      </c>
      <c r="I117" s="8"/>
      <c r="J117" s="12"/>
      <c r="K117" s="13" t="str">
        <f aca="false">CONCATENATE(A117,"/",C117)</f>
        <v>EE/13008</v>
      </c>
      <c r="L117" s="13" t="str">
        <f aca="false">CONCATENATE(A117,"/",I117)</f>
        <v>EE/</v>
      </c>
      <c r="M117" s="13" t="str">
        <f aca="false">CONCATENATE(A117,"/",J117)</f>
        <v>EE/</v>
      </c>
      <c r="N117" s="13" t="str">
        <f aca="false">CONCATENATE(A117,"/",D117)</f>
        <v>EE/A</v>
      </c>
      <c r="O117" s="13" t="str">
        <f aca="false">CONCATENATE(I117,"/",J117)</f>
        <v>/</v>
      </c>
    </row>
    <row r="118" s="13" customFormat="true" ht="46" hidden="false" customHeight="true" outlineLevel="0" collapsed="false">
      <c r="A118" s="8" t="s">
        <v>15</v>
      </c>
      <c r="B118" s="9" t="s">
        <v>486</v>
      </c>
      <c r="C118" s="8" t="n">
        <v>13008</v>
      </c>
      <c r="D118" s="8" t="s">
        <v>17</v>
      </c>
      <c r="E118" s="8" t="s">
        <v>430</v>
      </c>
      <c r="F118" s="8" t="s">
        <v>487</v>
      </c>
      <c r="G118" s="10" t="s">
        <v>488</v>
      </c>
      <c r="H118" s="11" t="s">
        <v>489</v>
      </c>
      <c r="I118" s="8"/>
      <c r="J118" s="12"/>
      <c r="K118" s="13" t="str">
        <f aca="false">CONCATENATE(A118,"/",C118)</f>
        <v>EE/13008</v>
      </c>
      <c r="L118" s="13" t="str">
        <f aca="false">CONCATENATE(A118,"/",I118)</f>
        <v>EE/</v>
      </c>
      <c r="M118" s="13" t="str">
        <f aca="false">CONCATENATE(A118,"/",J118)</f>
        <v>EE/</v>
      </c>
      <c r="N118" s="13" t="str">
        <f aca="false">CONCATENATE(A118,"/",D118)</f>
        <v>EE/A</v>
      </c>
      <c r="O118" s="13" t="str">
        <f aca="false">CONCATENATE(I118,"/",J118)</f>
        <v>/</v>
      </c>
    </row>
    <row r="119" s="13" customFormat="true" ht="46" hidden="true" customHeight="true" outlineLevel="0" collapsed="false">
      <c r="A119" s="8" t="s">
        <v>26</v>
      </c>
      <c r="B119" s="9" t="s">
        <v>490</v>
      </c>
      <c r="C119" s="8" t="n">
        <v>13008</v>
      </c>
      <c r="D119" s="8" t="s">
        <v>17</v>
      </c>
      <c r="E119" s="8" t="s">
        <v>430</v>
      </c>
      <c r="F119" s="8" t="s">
        <v>491</v>
      </c>
      <c r="G119" s="10" t="s">
        <v>492</v>
      </c>
      <c r="H119" s="11" t="s">
        <v>493</v>
      </c>
      <c r="I119" s="8"/>
      <c r="J119" s="15"/>
      <c r="K119" s="13" t="str">
        <f aca="false">CONCATENATE(A119,"/",C119)</f>
        <v>EM/13008</v>
      </c>
      <c r="L119" s="13" t="str">
        <f aca="false">CONCATENATE(A119,"/",I119)</f>
        <v>EM/</v>
      </c>
      <c r="M119" s="13" t="str">
        <f aca="false">CONCATENATE(A119,"/",J119)</f>
        <v>EM/</v>
      </c>
      <c r="N119" s="13" t="str">
        <f aca="false">CONCATENATE(A119,"/",D119)</f>
        <v>EM/A</v>
      </c>
      <c r="O119" s="13" t="str">
        <f aca="false">CONCATENATE(I119,"/",J119)</f>
        <v>/</v>
      </c>
    </row>
    <row r="120" s="13" customFormat="true" ht="46" hidden="false" customHeight="true" outlineLevel="0" collapsed="false">
      <c r="A120" s="8" t="s">
        <v>15</v>
      </c>
      <c r="B120" s="9" t="s">
        <v>494</v>
      </c>
      <c r="C120" s="8" t="n">
        <v>13008</v>
      </c>
      <c r="D120" s="8" t="s">
        <v>17</v>
      </c>
      <c r="E120" s="8" t="s">
        <v>430</v>
      </c>
      <c r="F120" s="8" t="s">
        <v>495</v>
      </c>
      <c r="G120" s="10" t="s">
        <v>496</v>
      </c>
      <c r="H120" s="11" t="s">
        <v>497</v>
      </c>
      <c r="I120" s="8"/>
      <c r="J120" s="12"/>
      <c r="K120" s="13" t="str">
        <f aca="false">CONCATENATE(A120,"/",C120)</f>
        <v>EE/13008</v>
      </c>
      <c r="L120" s="13" t="str">
        <f aca="false">CONCATENATE(A120,"/",I120)</f>
        <v>EE/</v>
      </c>
      <c r="M120" s="13" t="str">
        <f aca="false">CONCATENATE(A120,"/",J120)</f>
        <v>EE/</v>
      </c>
      <c r="N120" s="13" t="str">
        <f aca="false">CONCATENATE(A120,"/",D120)</f>
        <v>EE/A</v>
      </c>
      <c r="O120" s="13" t="str">
        <f aca="false">CONCATENATE(I120,"/",J120)</f>
        <v>/</v>
      </c>
    </row>
    <row r="121" s="13" customFormat="true" ht="46" hidden="false" customHeight="true" outlineLevel="0" collapsed="false">
      <c r="A121" s="8" t="s">
        <v>15</v>
      </c>
      <c r="B121" s="9" t="s">
        <v>498</v>
      </c>
      <c r="C121" s="8" t="n">
        <v>13008</v>
      </c>
      <c r="D121" s="8" t="s">
        <v>17</v>
      </c>
      <c r="E121" s="8" t="s">
        <v>430</v>
      </c>
      <c r="F121" s="8" t="s">
        <v>499</v>
      </c>
      <c r="G121" s="10" t="s">
        <v>500</v>
      </c>
      <c r="H121" s="11" t="s">
        <v>501</v>
      </c>
      <c r="I121" s="8"/>
      <c r="J121" s="12"/>
      <c r="K121" s="13" t="str">
        <f aca="false">CONCATENATE(A121,"/",C121)</f>
        <v>EE/13008</v>
      </c>
      <c r="L121" s="13" t="str">
        <f aca="false">CONCATENATE(A121,"/",I121)</f>
        <v>EE/</v>
      </c>
      <c r="M121" s="13" t="str">
        <f aca="false">CONCATENATE(A121,"/",J121)</f>
        <v>EE/</v>
      </c>
      <c r="N121" s="13" t="str">
        <f aca="false">CONCATENATE(A121,"/",D121)</f>
        <v>EE/A</v>
      </c>
      <c r="O121" s="13" t="str">
        <f aca="false">CONCATENATE(I121,"/",J121)</f>
        <v>/</v>
      </c>
    </row>
    <row r="122" s="13" customFormat="true" ht="46" hidden="true" customHeight="true" outlineLevel="0" collapsed="false">
      <c r="A122" s="8" t="s">
        <v>26</v>
      </c>
      <c r="B122" s="9" t="s">
        <v>502</v>
      </c>
      <c r="C122" s="8" t="n">
        <v>13008</v>
      </c>
      <c r="D122" s="8" t="s">
        <v>17</v>
      </c>
      <c r="E122" s="8" t="s">
        <v>430</v>
      </c>
      <c r="F122" s="8" t="s">
        <v>503</v>
      </c>
      <c r="G122" s="10" t="s">
        <v>504</v>
      </c>
      <c r="H122" s="11" t="s">
        <v>505</v>
      </c>
      <c r="I122" s="8"/>
      <c r="J122" s="15"/>
      <c r="K122" s="13" t="str">
        <f aca="false">CONCATENATE(A122,"/",C122)</f>
        <v>EM/13008</v>
      </c>
      <c r="L122" s="13" t="str">
        <f aca="false">CONCATENATE(A122,"/",I122)</f>
        <v>EM/</v>
      </c>
      <c r="M122" s="13" t="str">
        <f aca="false">CONCATENATE(A122,"/",J122)</f>
        <v>EM/</v>
      </c>
      <c r="N122" s="13" t="str">
        <f aca="false">CONCATENATE(A122,"/",D122)</f>
        <v>EM/A</v>
      </c>
      <c r="O122" s="13" t="str">
        <f aca="false">CONCATENATE(I122,"/",J122)</f>
        <v>/</v>
      </c>
    </row>
    <row r="123" s="13" customFormat="true" ht="46" hidden="true" customHeight="true" outlineLevel="0" collapsed="false">
      <c r="A123" s="8" t="s">
        <v>26</v>
      </c>
      <c r="B123" s="9" t="s">
        <v>506</v>
      </c>
      <c r="C123" s="8" t="n">
        <v>13008</v>
      </c>
      <c r="D123" s="8" t="s">
        <v>17</v>
      </c>
      <c r="E123" s="8" t="s">
        <v>430</v>
      </c>
      <c r="F123" s="8" t="s">
        <v>507</v>
      </c>
      <c r="G123" s="10" t="s">
        <v>508</v>
      </c>
      <c r="H123" s="11" t="s">
        <v>509</v>
      </c>
      <c r="I123" s="8"/>
      <c r="J123" s="15"/>
      <c r="K123" s="13" t="str">
        <f aca="false">CONCATENATE(A123,"/",C123)</f>
        <v>EM/13008</v>
      </c>
      <c r="L123" s="13" t="str">
        <f aca="false">CONCATENATE(A123,"/",I123)</f>
        <v>EM/</v>
      </c>
      <c r="M123" s="13" t="str">
        <f aca="false">CONCATENATE(A123,"/",J123)</f>
        <v>EM/</v>
      </c>
      <c r="N123" s="13" t="str">
        <f aca="false">CONCATENATE(A123,"/",D123)</f>
        <v>EM/A</v>
      </c>
      <c r="O123" s="13" t="str">
        <f aca="false">CONCATENATE(I123,"/",J123)</f>
        <v>/</v>
      </c>
    </row>
    <row r="124" s="13" customFormat="true" ht="46" hidden="false" customHeight="true" outlineLevel="0" collapsed="false">
      <c r="A124" s="8" t="s">
        <v>15</v>
      </c>
      <c r="B124" s="9" t="s">
        <v>510</v>
      </c>
      <c r="C124" s="8" t="n">
        <v>13008</v>
      </c>
      <c r="D124" s="8" t="s">
        <v>17</v>
      </c>
      <c r="E124" s="8" t="s">
        <v>430</v>
      </c>
      <c r="F124" s="8" t="s">
        <v>511</v>
      </c>
      <c r="G124" s="10" t="s">
        <v>512</v>
      </c>
      <c r="H124" s="11" t="s">
        <v>513</v>
      </c>
      <c r="I124" s="8"/>
      <c r="J124" s="12"/>
      <c r="K124" s="13" t="str">
        <f aca="false">CONCATENATE(A124,"/",C124)</f>
        <v>EE/13008</v>
      </c>
      <c r="L124" s="13" t="str">
        <f aca="false">CONCATENATE(A124,"/",I124)</f>
        <v>EE/</v>
      </c>
      <c r="M124" s="13" t="str">
        <f aca="false">CONCATENATE(A124,"/",J124)</f>
        <v>EE/</v>
      </c>
      <c r="N124" s="13" t="str">
        <f aca="false">CONCATENATE(A124,"/",D124)</f>
        <v>EE/A</v>
      </c>
      <c r="O124" s="13" t="str">
        <f aca="false">CONCATENATE(I124,"/",J124)</f>
        <v>/</v>
      </c>
    </row>
    <row r="125" s="13" customFormat="true" ht="46" hidden="false" customHeight="true" outlineLevel="0" collapsed="false">
      <c r="A125" s="8" t="s">
        <v>15</v>
      </c>
      <c r="B125" s="9" t="s">
        <v>514</v>
      </c>
      <c r="C125" s="8" t="n">
        <v>13008</v>
      </c>
      <c r="D125" s="8" t="s">
        <v>17</v>
      </c>
      <c r="E125" s="8" t="s">
        <v>317</v>
      </c>
      <c r="F125" s="8" t="s">
        <v>515</v>
      </c>
      <c r="G125" s="10" t="s">
        <v>516</v>
      </c>
      <c r="H125" s="11" t="s">
        <v>517</v>
      </c>
      <c r="I125" s="8"/>
      <c r="J125" s="12"/>
      <c r="K125" s="13" t="str">
        <f aca="false">CONCATENATE(A125,"/",C125)</f>
        <v>EE/13008</v>
      </c>
      <c r="L125" s="13" t="str">
        <f aca="false">CONCATENATE(A125,"/",I125)</f>
        <v>EE/</v>
      </c>
      <c r="M125" s="13" t="str">
        <f aca="false">CONCATENATE(A125,"/",J125)</f>
        <v>EE/</v>
      </c>
      <c r="N125" s="13" t="str">
        <f aca="false">CONCATENATE(A125,"/",D125)</f>
        <v>EE/A</v>
      </c>
      <c r="O125" s="13" t="str">
        <f aca="false">CONCATENATE(I125,"/",J125)</f>
        <v>/</v>
      </c>
    </row>
    <row r="126" s="13" customFormat="true" ht="46" hidden="true" customHeight="true" outlineLevel="0" collapsed="false">
      <c r="A126" s="8" t="s">
        <v>26</v>
      </c>
      <c r="B126" s="9" t="s">
        <v>514</v>
      </c>
      <c r="C126" s="8" t="n">
        <v>13008</v>
      </c>
      <c r="D126" s="8" t="s">
        <v>17</v>
      </c>
      <c r="E126" s="8" t="s">
        <v>317</v>
      </c>
      <c r="F126" s="8" t="s">
        <v>518</v>
      </c>
      <c r="G126" s="10" t="s">
        <v>519</v>
      </c>
      <c r="H126" s="11" t="s">
        <v>520</v>
      </c>
      <c r="I126" s="8"/>
      <c r="J126" s="15"/>
      <c r="K126" s="13" t="str">
        <f aca="false">CONCATENATE(A126,"/",C126)</f>
        <v>EM/13008</v>
      </c>
      <c r="L126" s="13" t="str">
        <f aca="false">CONCATENATE(A126,"/",I126)</f>
        <v>EM/</v>
      </c>
      <c r="M126" s="13" t="str">
        <f aca="false">CONCATENATE(A126,"/",J126)</f>
        <v>EM/</v>
      </c>
      <c r="N126" s="13" t="str">
        <f aca="false">CONCATENATE(A126,"/",D126)</f>
        <v>EM/A</v>
      </c>
      <c r="O126" s="13" t="str">
        <f aca="false">CONCATENATE(I126,"/",J126)</f>
        <v>/</v>
      </c>
    </row>
    <row r="127" s="13" customFormat="true" ht="46" hidden="false" customHeight="true" outlineLevel="0" collapsed="false">
      <c r="A127" s="8" t="s">
        <v>15</v>
      </c>
      <c r="B127" s="9" t="s">
        <v>521</v>
      </c>
      <c r="C127" s="8" t="n">
        <v>13008</v>
      </c>
      <c r="D127" s="8" t="s">
        <v>17</v>
      </c>
      <c r="E127" s="8" t="s">
        <v>430</v>
      </c>
      <c r="F127" s="8" t="s">
        <v>522</v>
      </c>
      <c r="G127" s="10" t="s">
        <v>523</v>
      </c>
      <c r="H127" s="11" t="s">
        <v>524</v>
      </c>
      <c r="I127" s="8"/>
      <c r="J127" s="12"/>
      <c r="K127" s="13" t="str">
        <f aca="false">CONCATENATE(A127,"/",C127)</f>
        <v>EE/13008</v>
      </c>
      <c r="L127" s="13" t="str">
        <f aca="false">CONCATENATE(A127,"/",I127)</f>
        <v>EE/</v>
      </c>
      <c r="M127" s="13" t="str">
        <f aca="false">CONCATENATE(A127,"/",J127)</f>
        <v>EE/</v>
      </c>
      <c r="N127" s="13" t="str">
        <f aca="false">CONCATENATE(A127,"/",D127)</f>
        <v>EE/A</v>
      </c>
      <c r="O127" s="13" t="str">
        <f aca="false">CONCATENATE(I127,"/",J127)</f>
        <v>/</v>
      </c>
    </row>
    <row r="128" s="13" customFormat="true" ht="46" hidden="true" customHeight="true" outlineLevel="0" collapsed="false">
      <c r="A128" s="8" t="s">
        <v>26</v>
      </c>
      <c r="B128" s="9" t="s">
        <v>525</v>
      </c>
      <c r="C128" s="8" t="n">
        <v>13008</v>
      </c>
      <c r="D128" s="8" t="s">
        <v>17</v>
      </c>
      <c r="E128" s="8" t="s">
        <v>430</v>
      </c>
      <c r="F128" s="8" t="s">
        <v>526</v>
      </c>
      <c r="G128" s="10" t="s">
        <v>527</v>
      </c>
      <c r="H128" s="11" t="s">
        <v>528</v>
      </c>
      <c r="I128" s="8"/>
      <c r="J128" s="15"/>
      <c r="K128" s="13" t="str">
        <f aca="false">CONCATENATE(A128,"/",C128)</f>
        <v>EM/13008</v>
      </c>
      <c r="L128" s="13" t="str">
        <f aca="false">CONCATENATE(A128,"/",I128)</f>
        <v>EM/</v>
      </c>
      <c r="M128" s="13" t="str">
        <f aca="false">CONCATENATE(A128,"/",J128)</f>
        <v>EM/</v>
      </c>
      <c r="N128" s="13" t="str">
        <f aca="false">CONCATENATE(A128,"/",D128)</f>
        <v>EM/A</v>
      </c>
      <c r="O128" s="13" t="str">
        <f aca="false">CONCATENATE(I128,"/",J128)</f>
        <v>/</v>
      </c>
    </row>
    <row r="129" s="13" customFormat="true" ht="46" hidden="false" customHeight="true" outlineLevel="0" collapsed="false">
      <c r="A129" s="8" t="s">
        <v>15</v>
      </c>
      <c r="B129" s="9" t="s">
        <v>529</v>
      </c>
      <c r="C129" s="8" t="n">
        <v>13008</v>
      </c>
      <c r="D129" s="8" t="s">
        <v>17</v>
      </c>
      <c r="E129" s="8" t="s">
        <v>430</v>
      </c>
      <c r="F129" s="8" t="s">
        <v>530</v>
      </c>
      <c r="G129" s="10" t="s">
        <v>531</v>
      </c>
      <c r="H129" s="11" t="s">
        <v>532</v>
      </c>
      <c r="I129" s="8"/>
      <c r="J129" s="12"/>
      <c r="K129" s="13" t="str">
        <f aca="false">CONCATENATE(A129,"/",C129)</f>
        <v>EE/13008</v>
      </c>
      <c r="L129" s="13" t="str">
        <f aca="false">CONCATENATE(A129,"/",I129)</f>
        <v>EE/</v>
      </c>
      <c r="M129" s="13" t="str">
        <f aca="false">CONCATENATE(A129,"/",J129)</f>
        <v>EE/</v>
      </c>
      <c r="N129" s="13" t="str">
        <f aca="false">CONCATENATE(A129,"/",D129)</f>
        <v>EE/A</v>
      </c>
      <c r="O129" s="13" t="str">
        <f aca="false">CONCATENATE(I129,"/",J129)</f>
        <v>/</v>
      </c>
    </row>
    <row r="130" s="13" customFormat="true" ht="46" hidden="true" customHeight="true" outlineLevel="0" collapsed="false">
      <c r="A130" s="8" t="s">
        <v>26</v>
      </c>
      <c r="B130" s="9" t="s">
        <v>533</v>
      </c>
      <c r="C130" s="8" t="n">
        <v>13008</v>
      </c>
      <c r="D130" s="8" t="s">
        <v>17</v>
      </c>
      <c r="E130" s="8" t="s">
        <v>317</v>
      </c>
      <c r="F130" s="8" t="s">
        <v>534</v>
      </c>
      <c r="G130" s="10" t="s">
        <v>535</v>
      </c>
      <c r="H130" s="11" t="s">
        <v>536</v>
      </c>
      <c r="I130" s="8"/>
      <c r="J130" s="15"/>
      <c r="K130" s="13" t="str">
        <f aca="false">CONCATENATE(A130,"/",C130)</f>
        <v>EM/13008</v>
      </c>
      <c r="L130" s="13" t="str">
        <f aca="false">CONCATENATE(A130,"/",I130)</f>
        <v>EM/</v>
      </c>
      <c r="M130" s="13" t="str">
        <f aca="false">CONCATENATE(A130,"/",J130)</f>
        <v>EM/</v>
      </c>
      <c r="N130" s="13" t="str">
        <f aca="false">CONCATENATE(A130,"/",D130)</f>
        <v>EM/A</v>
      </c>
      <c r="O130" s="13" t="str">
        <f aca="false">CONCATENATE(I130,"/",J130)</f>
        <v>/</v>
      </c>
    </row>
    <row r="131" s="13" customFormat="true" ht="46" hidden="false" customHeight="true" outlineLevel="0" collapsed="false">
      <c r="A131" s="8" t="s">
        <v>15</v>
      </c>
      <c r="B131" s="9" t="s">
        <v>537</v>
      </c>
      <c r="C131" s="8" t="n">
        <v>13008</v>
      </c>
      <c r="D131" s="8" t="s">
        <v>17</v>
      </c>
      <c r="E131" s="8" t="s">
        <v>317</v>
      </c>
      <c r="F131" s="8" t="s">
        <v>538</v>
      </c>
      <c r="G131" s="10" t="s">
        <v>539</v>
      </c>
      <c r="H131" s="11" t="s">
        <v>540</v>
      </c>
      <c r="I131" s="8"/>
      <c r="J131" s="12"/>
      <c r="K131" s="13" t="str">
        <f aca="false">CONCATENATE(A131,"/",C131)</f>
        <v>EE/13008</v>
      </c>
      <c r="L131" s="13" t="str">
        <f aca="false">CONCATENATE(A131,"/",I131)</f>
        <v>EE/</v>
      </c>
      <c r="M131" s="13" t="str">
        <f aca="false">CONCATENATE(A131,"/",J131)</f>
        <v>EE/</v>
      </c>
      <c r="N131" s="13" t="str">
        <f aca="false">CONCATENATE(A131,"/",D131)</f>
        <v>EE/A</v>
      </c>
      <c r="O131" s="13" t="str">
        <f aca="false">CONCATENATE(I131,"/",J131)</f>
        <v>/</v>
      </c>
    </row>
    <row r="132" s="13" customFormat="true" ht="46" hidden="false" customHeight="true" outlineLevel="0" collapsed="false">
      <c r="A132" s="8" t="s">
        <v>15</v>
      </c>
      <c r="B132" s="9" t="s">
        <v>541</v>
      </c>
      <c r="C132" s="8" t="n">
        <v>13008</v>
      </c>
      <c r="D132" s="8" t="s">
        <v>17</v>
      </c>
      <c r="E132" s="8" t="s">
        <v>430</v>
      </c>
      <c r="F132" s="8" t="s">
        <v>542</v>
      </c>
      <c r="G132" s="10" t="s">
        <v>543</v>
      </c>
      <c r="H132" s="11" t="s">
        <v>544</v>
      </c>
      <c r="I132" s="8"/>
      <c r="J132" s="12"/>
      <c r="K132" s="13" t="str">
        <f aca="false">CONCATENATE(A132,"/",C132)</f>
        <v>EE/13008</v>
      </c>
      <c r="L132" s="13" t="str">
        <f aca="false">CONCATENATE(A132,"/",I132)</f>
        <v>EE/</v>
      </c>
      <c r="M132" s="13" t="str">
        <f aca="false">CONCATENATE(A132,"/",J132)</f>
        <v>EE/</v>
      </c>
      <c r="N132" s="13" t="str">
        <f aca="false">CONCATENATE(A132,"/",D132)</f>
        <v>EE/A</v>
      </c>
      <c r="O132" s="13" t="str">
        <f aca="false">CONCATENATE(I132,"/",J132)</f>
        <v>/</v>
      </c>
    </row>
    <row r="133" s="13" customFormat="true" ht="46" hidden="true" customHeight="true" outlineLevel="0" collapsed="false">
      <c r="A133" s="8" t="s">
        <v>26</v>
      </c>
      <c r="B133" s="9" t="s">
        <v>541</v>
      </c>
      <c r="C133" s="8" t="n">
        <v>13008</v>
      </c>
      <c r="D133" s="8" t="s">
        <v>17</v>
      </c>
      <c r="E133" s="8" t="s">
        <v>430</v>
      </c>
      <c r="F133" s="8" t="s">
        <v>545</v>
      </c>
      <c r="G133" s="10" t="s">
        <v>546</v>
      </c>
      <c r="H133" s="11" t="s">
        <v>547</v>
      </c>
      <c r="I133" s="8"/>
      <c r="J133" s="15"/>
      <c r="K133" s="13" t="str">
        <f aca="false">CONCATENATE(A133,"/",C133)</f>
        <v>EM/13008</v>
      </c>
      <c r="L133" s="13" t="str">
        <f aca="false">CONCATENATE(A133,"/",I133)</f>
        <v>EM/</v>
      </c>
      <c r="M133" s="13" t="str">
        <f aca="false">CONCATENATE(A133,"/",J133)</f>
        <v>EM/</v>
      </c>
      <c r="N133" s="13" t="str">
        <f aca="false">CONCATENATE(A133,"/",D133)</f>
        <v>EM/A</v>
      </c>
      <c r="O133" s="13" t="str">
        <f aca="false">CONCATENATE(I133,"/",J133)</f>
        <v>/</v>
      </c>
    </row>
    <row r="134" s="13" customFormat="true" ht="46" hidden="false" customHeight="true" outlineLevel="0" collapsed="false">
      <c r="A134" s="8" t="s">
        <v>15</v>
      </c>
      <c r="B134" s="9" t="s">
        <v>548</v>
      </c>
      <c r="C134" s="8" t="n">
        <v>13008</v>
      </c>
      <c r="D134" s="8" t="s">
        <v>17</v>
      </c>
      <c r="E134" s="8" t="s">
        <v>430</v>
      </c>
      <c r="F134" s="8" t="s">
        <v>549</v>
      </c>
      <c r="G134" s="10" t="s">
        <v>550</v>
      </c>
      <c r="H134" s="11" t="s">
        <v>551</v>
      </c>
      <c r="I134" s="8"/>
      <c r="J134" s="12"/>
      <c r="K134" s="13" t="str">
        <f aca="false">CONCATENATE(A134,"/",C134)</f>
        <v>EE/13008</v>
      </c>
      <c r="L134" s="13" t="str">
        <f aca="false">CONCATENATE(A134,"/",I134)</f>
        <v>EE/</v>
      </c>
      <c r="M134" s="13" t="str">
        <f aca="false">CONCATENATE(A134,"/",J134)</f>
        <v>EE/</v>
      </c>
      <c r="N134" s="13" t="str">
        <f aca="false">CONCATENATE(A134,"/",D134)</f>
        <v>EE/A</v>
      </c>
      <c r="O134" s="13" t="str">
        <f aca="false">CONCATENATE(I134,"/",J134)</f>
        <v>/</v>
      </c>
    </row>
    <row r="135" s="13" customFormat="true" ht="46" hidden="true" customHeight="true" outlineLevel="0" collapsed="false">
      <c r="A135" s="8" t="s">
        <v>26</v>
      </c>
      <c r="B135" s="9" t="s">
        <v>552</v>
      </c>
      <c r="C135" s="8" t="n">
        <v>13008</v>
      </c>
      <c r="D135" s="8" t="s">
        <v>17</v>
      </c>
      <c r="E135" s="8" t="s">
        <v>430</v>
      </c>
      <c r="F135" s="8" t="s">
        <v>553</v>
      </c>
      <c r="G135" s="10" t="s">
        <v>554</v>
      </c>
      <c r="H135" s="11" t="s">
        <v>555</v>
      </c>
      <c r="I135" s="8"/>
      <c r="J135" s="15"/>
      <c r="K135" s="13" t="str">
        <f aca="false">CONCATENATE(A135,"/",C135)</f>
        <v>EM/13008</v>
      </c>
      <c r="L135" s="13" t="str">
        <f aca="false">CONCATENATE(A135,"/",I135)</f>
        <v>EM/</v>
      </c>
      <c r="M135" s="13" t="str">
        <f aca="false">CONCATENATE(A135,"/",J135)</f>
        <v>EM/</v>
      </c>
      <c r="N135" s="13" t="str">
        <f aca="false">CONCATENATE(A135,"/",D135)</f>
        <v>EM/A</v>
      </c>
      <c r="O135" s="13" t="str">
        <f aca="false">CONCATENATE(I135,"/",J135)</f>
        <v>/</v>
      </c>
    </row>
    <row r="136" s="13" customFormat="true" ht="46" hidden="true" customHeight="true" outlineLevel="0" collapsed="false">
      <c r="A136" s="8" t="s">
        <v>26</v>
      </c>
      <c r="B136" s="9" t="s">
        <v>556</v>
      </c>
      <c r="C136" s="8" t="n">
        <v>13008</v>
      </c>
      <c r="D136" s="8" t="s">
        <v>17</v>
      </c>
      <c r="E136" s="8" t="s">
        <v>430</v>
      </c>
      <c r="F136" s="8" t="s">
        <v>557</v>
      </c>
      <c r="G136" s="10" t="s">
        <v>558</v>
      </c>
      <c r="H136" s="11" t="s">
        <v>559</v>
      </c>
      <c r="I136" s="8"/>
      <c r="J136" s="15"/>
      <c r="K136" s="13" t="str">
        <f aca="false">CONCATENATE(A136,"/",C136)</f>
        <v>EM/13008</v>
      </c>
      <c r="L136" s="13" t="str">
        <f aca="false">CONCATENATE(A136,"/",I136)</f>
        <v>EM/</v>
      </c>
      <c r="M136" s="13" t="str">
        <f aca="false">CONCATENATE(A136,"/",J136)</f>
        <v>EM/</v>
      </c>
      <c r="N136" s="13" t="str">
        <f aca="false">CONCATENATE(A136,"/",D136)</f>
        <v>EM/A</v>
      </c>
      <c r="O136" s="13" t="str">
        <f aca="false">CONCATENATE(I136,"/",J136)</f>
        <v>/</v>
      </c>
    </row>
    <row r="137" s="13" customFormat="true" ht="46" hidden="true" customHeight="true" outlineLevel="0" collapsed="false">
      <c r="A137" s="8" t="s">
        <v>26</v>
      </c>
      <c r="B137" s="9" t="s">
        <v>560</v>
      </c>
      <c r="C137" s="8" t="n">
        <v>13008</v>
      </c>
      <c r="D137" s="8" t="s">
        <v>17</v>
      </c>
      <c r="E137" s="8" t="s">
        <v>430</v>
      </c>
      <c r="F137" s="8" t="s">
        <v>561</v>
      </c>
      <c r="G137" s="10" t="s">
        <v>562</v>
      </c>
      <c r="H137" s="11" t="s">
        <v>563</v>
      </c>
      <c r="I137" s="8"/>
      <c r="J137" s="15"/>
      <c r="K137" s="13" t="str">
        <f aca="false">CONCATENATE(A137,"/",C137)</f>
        <v>EM/13008</v>
      </c>
      <c r="L137" s="13" t="str">
        <f aca="false">CONCATENATE(A137,"/",I137)</f>
        <v>EM/</v>
      </c>
      <c r="M137" s="13" t="str">
        <f aca="false">CONCATENATE(A137,"/",J137)</f>
        <v>EM/</v>
      </c>
      <c r="N137" s="13" t="str">
        <f aca="false">CONCATENATE(A137,"/",D137)</f>
        <v>EM/A</v>
      </c>
      <c r="O137" s="13" t="str">
        <f aca="false">CONCATENATE(I137,"/",J137)</f>
        <v>/</v>
      </c>
    </row>
    <row r="138" s="13" customFormat="true" ht="46" hidden="false" customHeight="true" outlineLevel="0" collapsed="false">
      <c r="A138" s="8" t="s">
        <v>15</v>
      </c>
      <c r="B138" s="9" t="s">
        <v>564</v>
      </c>
      <c r="C138" s="8" t="n">
        <v>13008</v>
      </c>
      <c r="D138" s="8" t="s">
        <v>17</v>
      </c>
      <c r="E138" s="8" t="s">
        <v>430</v>
      </c>
      <c r="F138" s="8" t="s">
        <v>565</v>
      </c>
      <c r="G138" s="10" t="s">
        <v>566</v>
      </c>
      <c r="H138" s="11" t="s">
        <v>567</v>
      </c>
      <c r="I138" s="8"/>
      <c r="J138" s="12"/>
      <c r="K138" s="13" t="str">
        <f aca="false">CONCATENATE(A138,"/",C138)</f>
        <v>EE/13008</v>
      </c>
      <c r="L138" s="13" t="str">
        <f aca="false">CONCATENATE(A138,"/",I138)</f>
        <v>EE/</v>
      </c>
      <c r="M138" s="13" t="str">
        <f aca="false">CONCATENATE(A138,"/",J138)</f>
        <v>EE/</v>
      </c>
      <c r="N138" s="13" t="str">
        <f aca="false">CONCATENATE(A138,"/",D138)</f>
        <v>EE/A</v>
      </c>
      <c r="O138" s="13" t="str">
        <f aca="false">CONCATENATE(I138,"/",J138)</f>
        <v>/</v>
      </c>
    </row>
    <row r="139" s="13" customFormat="true" ht="46" hidden="true" customHeight="true" outlineLevel="0" collapsed="false">
      <c r="A139" s="8" t="s">
        <v>26</v>
      </c>
      <c r="B139" s="9" t="s">
        <v>568</v>
      </c>
      <c r="C139" s="8" t="n">
        <v>13008</v>
      </c>
      <c r="D139" s="8" t="s">
        <v>17</v>
      </c>
      <c r="E139" s="8" t="s">
        <v>430</v>
      </c>
      <c r="F139" s="8" t="s">
        <v>569</v>
      </c>
      <c r="G139" s="10" t="s">
        <v>570</v>
      </c>
      <c r="H139" s="11" t="s">
        <v>571</v>
      </c>
      <c r="I139" s="8"/>
      <c r="J139" s="15"/>
      <c r="K139" s="13" t="str">
        <f aca="false">CONCATENATE(A139,"/",C139)</f>
        <v>EM/13008</v>
      </c>
      <c r="L139" s="13" t="str">
        <f aca="false">CONCATENATE(A139,"/",I139)</f>
        <v>EM/</v>
      </c>
      <c r="M139" s="13" t="str">
        <f aca="false">CONCATENATE(A139,"/",J139)</f>
        <v>EM/</v>
      </c>
      <c r="N139" s="13" t="str">
        <f aca="false">CONCATENATE(A139,"/",D139)</f>
        <v>EM/A</v>
      </c>
      <c r="O139" s="13" t="str">
        <f aca="false">CONCATENATE(I139,"/",J139)</f>
        <v>/</v>
      </c>
    </row>
    <row r="140" s="13" customFormat="true" ht="46" hidden="true" customHeight="true" outlineLevel="0" collapsed="false">
      <c r="A140" s="8" t="s">
        <v>26</v>
      </c>
      <c r="B140" s="9" t="s">
        <v>572</v>
      </c>
      <c r="C140" s="8" t="n">
        <v>13008</v>
      </c>
      <c r="D140" s="8" t="s">
        <v>17</v>
      </c>
      <c r="E140" s="8" t="s">
        <v>430</v>
      </c>
      <c r="F140" s="8" t="s">
        <v>573</v>
      </c>
      <c r="G140" s="10" t="s">
        <v>574</v>
      </c>
      <c r="H140" s="11" t="s">
        <v>575</v>
      </c>
      <c r="I140" s="8"/>
      <c r="J140" s="15"/>
      <c r="K140" s="13" t="str">
        <f aca="false">CONCATENATE(A140,"/",C140)</f>
        <v>EM/13008</v>
      </c>
      <c r="L140" s="13" t="str">
        <f aca="false">CONCATENATE(A140,"/",I140)</f>
        <v>EM/</v>
      </c>
      <c r="M140" s="13" t="str">
        <f aca="false">CONCATENATE(A140,"/",J140)</f>
        <v>EM/</v>
      </c>
      <c r="N140" s="13" t="str">
        <f aca="false">CONCATENATE(A140,"/",D140)</f>
        <v>EM/A</v>
      </c>
      <c r="O140" s="13" t="str">
        <f aca="false">CONCATENATE(I140,"/",J140)</f>
        <v>/</v>
      </c>
    </row>
    <row r="141" s="13" customFormat="true" ht="46" hidden="false" customHeight="true" outlineLevel="0" collapsed="false">
      <c r="A141" s="8" t="s">
        <v>15</v>
      </c>
      <c r="B141" s="9" t="s">
        <v>576</v>
      </c>
      <c r="C141" s="8" t="n">
        <v>13008</v>
      </c>
      <c r="D141" s="8" t="s">
        <v>17</v>
      </c>
      <c r="E141" s="8" t="s">
        <v>430</v>
      </c>
      <c r="F141" s="8" t="s">
        <v>577</v>
      </c>
      <c r="G141" s="10" t="s">
        <v>578</v>
      </c>
      <c r="H141" s="11" t="s">
        <v>579</v>
      </c>
      <c r="I141" s="8"/>
      <c r="J141" s="12"/>
      <c r="K141" s="13" t="str">
        <f aca="false">CONCATENATE(A141,"/",C141)</f>
        <v>EE/13008</v>
      </c>
      <c r="L141" s="13" t="str">
        <f aca="false">CONCATENATE(A141,"/",I141)</f>
        <v>EE/</v>
      </c>
      <c r="M141" s="13" t="str">
        <f aca="false">CONCATENATE(A141,"/",J141)</f>
        <v>EE/</v>
      </c>
      <c r="N141" s="13" t="str">
        <f aca="false">CONCATENATE(A141,"/",D141)</f>
        <v>EE/A</v>
      </c>
      <c r="O141" s="13" t="str">
        <f aca="false">CONCATENATE(I141,"/",J141)</f>
        <v>/</v>
      </c>
    </row>
    <row r="142" s="13" customFormat="true" ht="46" hidden="false" customHeight="true" outlineLevel="0" collapsed="false">
      <c r="A142" s="8" t="s">
        <v>15</v>
      </c>
      <c r="B142" s="9" t="s">
        <v>580</v>
      </c>
      <c r="C142" s="8" t="n">
        <v>13008</v>
      </c>
      <c r="D142" s="8" t="s">
        <v>17</v>
      </c>
      <c r="E142" s="8" t="s">
        <v>430</v>
      </c>
      <c r="F142" s="8" t="s">
        <v>581</v>
      </c>
      <c r="G142" s="10" t="s">
        <v>582</v>
      </c>
      <c r="H142" s="11" t="s">
        <v>583</v>
      </c>
      <c r="I142" s="8"/>
      <c r="J142" s="12"/>
      <c r="K142" s="13" t="str">
        <f aca="false">CONCATENATE(A142,"/",C142)</f>
        <v>EE/13008</v>
      </c>
      <c r="L142" s="13" t="str">
        <f aca="false">CONCATENATE(A142,"/",I142)</f>
        <v>EE/</v>
      </c>
      <c r="M142" s="13" t="str">
        <f aca="false">CONCATENATE(A142,"/",J142)</f>
        <v>EE/</v>
      </c>
      <c r="N142" s="13" t="str">
        <f aca="false">CONCATENATE(A142,"/",D142)</f>
        <v>EE/A</v>
      </c>
      <c r="O142" s="13" t="str">
        <f aca="false">CONCATENATE(I142,"/",J142)</f>
        <v>/</v>
      </c>
    </row>
    <row r="143" s="13" customFormat="true" ht="46" hidden="true" customHeight="true" outlineLevel="0" collapsed="false">
      <c r="A143" s="8" t="s">
        <v>26</v>
      </c>
      <c r="B143" s="9" t="s">
        <v>580</v>
      </c>
      <c r="C143" s="8" t="n">
        <v>13008</v>
      </c>
      <c r="D143" s="8" t="s">
        <v>17</v>
      </c>
      <c r="E143" s="8" t="s">
        <v>430</v>
      </c>
      <c r="F143" s="8" t="s">
        <v>584</v>
      </c>
      <c r="G143" s="10" t="s">
        <v>585</v>
      </c>
      <c r="H143" s="11" t="s">
        <v>586</v>
      </c>
      <c r="I143" s="8"/>
      <c r="J143" s="15"/>
      <c r="K143" s="13" t="str">
        <f aca="false">CONCATENATE(A143,"/",C143)</f>
        <v>EM/13008</v>
      </c>
      <c r="L143" s="13" t="str">
        <f aca="false">CONCATENATE(A143,"/",I143)</f>
        <v>EM/</v>
      </c>
      <c r="M143" s="13" t="str">
        <f aca="false">CONCATENATE(A143,"/",J143)</f>
        <v>EM/</v>
      </c>
      <c r="N143" s="13" t="str">
        <f aca="false">CONCATENATE(A143,"/",D143)</f>
        <v>EM/A</v>
      </c>
      <c r="O143" s="13" t="str">
        <f aca="false">CONCATENATE(I143,"/",J143)</f>
        <v>/</v>
      </c>
    </row>
    <row r="144" s="13" customFormat="true" ht="46" hidden="false" customHeight="true" outlineLevel="0" collapsed="false">
      <c r="A144" s="8" t="s">
        <v>15</v>
      </c>
      <c r="B144" s="9" t="s">
        <v>587</v>
      </c>
      <c r="C144" s="8" t="n">
        <v>13008</v>
      </c>
      <c r="D144" s="8" t="s">
        <v>17</v>
      </c>
      <c r="E144" s="8" t="s">
        <v>588</v>
      </c>
      <c r="F144" s="8" t="s">
        <v>589</v>
      </c>
      <c r="G144" s="10" t="s">
        <v>590</v>
      </c>
      <c r="H144" s="11" t="s">
        <v>591</v>
      </c>
      <c r="I144" s="8"/>
      <c r="J144" s="12"/>
      <c r="K144" s="13" t="str">
        <f aca="false">CONCATENATE(A144,"/",C144)</f>
        <v>EE/13008</v>
      </c>
      <c r="L144" s="13" t="str">
        <f aca="false">CONCATENATE(A144,"/",I144)</f>
        <v>EE/</v>
      </c>
      <c r="M144" s="13" t="str">
        <f aca="false">CONCATENATE(A144,"/",J144)</f>
        <v>EE/</v>
      </c>
      <c r="N144" s="13" t="str">
        <f aca="false">CONCATENATE(A144,"/",D144)</f>
        <v>EE/A</v>
      </c>
      <c r="O144" s="13" t="str">
        <f aca="false">CONCATENATE(I144,"/",J144)</f>
        <v>/</v>
      </c>
    </row>
    <row r="145" s="13" customFormat="true" ht="46" hidden="true" customHeight="true" outlineLevel="0" collapsed="false">
      <c r="A145" s="8" t="s">
        <v>26</v>
      </c>
      <c r="B145" s="9" t="s">
        <v>587</v>
      </c>
      <c r="C145" s="8" t="n">
        <v>13008</v>
      </c>
      <c r="D145" s="8" t="s">
        <v>17</v>
      </c>
      <c r="E145" s="8" t="s">
        <v>588</v>
      </c>
      <c r="F145" s="8" t="s">
        <v>592</v>
      </c>
      <c r="G145" s="10" t="s">
        <v>593</v>
      </c>
      <c r="H145" s="11" t="s">
        <v>594</v>
      </c>
      <c r="I145" s="8"/>
      <c r="J145" s="15"/>
      <c r="K145" s="13" t="str">
        <f aca="false">CONCATENATE(A145,"/",C145)</f>
        <v>EM/13008</v>
      </c>
      <c r="L145" s="13" t="str">
        <f aca="false">CONCATENATE(A145,"/",I145)</f>
        <v>EM/</v>
      </c>
      <c r="M145" s="13" t="str">
        <f aca="false">CONCATENATE(A145,"/",J145)</f>
        <v>EM/</v>
      </c>
      <c r="N145" s="13" t="str">
        <f aca="false">CONCATENATE(A145,"/",D145)</f>
        <v>EM/A</v>
      </c>
      <c r="O145" s="13" t="str">
        <f aca="false">CONCATENATE(I145,"/",J145)</f>
        <v>/</v>
      </c>
    </row>
    <row r="146" s="13" customFormat="true" ht="46" hidden="false" customHeight="true" outlineLevel="0" collapsed="false">
      <c r="A146" s="8" t="s">
        <v>15</v>
      </c>
      <c r="B146" s="9" t="s">
        <v>595</v>
      </c>
      <c r="C146" s="8" t="n">
        <v>13008</v>
      </c>
      <c r="D146" s="8" t="s">
        <v>17</v>
      </c>
      <c r="E146" s="8" t="s">
        <v>317</v>
      </c>
      <c r="F146" s="8" t="s">
        <v>596</v>
      </c>
      <c r="G146" s="10" t="s">
        <v>597</v>
      </c>
      <c r="H146" s="11" t="s">
        <v>598</v>
      </c>
      <c r="I146" s="8"/>
      <c r="J146" s="12"/>
      <c r="K146" s="13" t="str">
        <f aca="false">CONCATENATE(A146,"/",C146)</f>
        <v>EE/13008</v>
      </c>
      <c r="L146" s="13" t="str">
        <f aca="false">CONCATENATE(A146,"/",I146)</f>
        <v>EE/</v>
      </c>
      <c r="M146" s="13" t="str">
        <f aca="false">CONCATENATE(A146,"/",J146)</f>
        <v>EE/</v>
      </c>
      <c r="N146" s="13" t="str">
        <f aca="false">CONCATENATE(A146,"/",D146)</f>
        <v>EE/A</v>
      </c>
      <c r="O146" s="13" t="str">
        <f aca="false">CONCATENATE(I146,"/",J146)</f>
        <v>/</v>
      </c>
    </row>
    <row r="147" s="13" customFormat="true" ht="46" hidden="true" customHeight="true" outlineLevel="0" collapsed="false">
      <c r="A147" s="8" t="s">
        <v>26</v>
      </c>
      <c r="B147" s="9" t="s">
        <v>599</v>
      </c>
      <c r="C147" s="8" t="n">
        <v>13008</v>
      </c>
      <c r="D147" s="8" t="s">
        <v>17</v>
      </c>
      <c r="E147" s="8" t="s">
        <v>317</v>
      </c>
      <c r="F147" s="8" t="s">
        <v>600</v>
      </c>
      <c r="G147" s="10" t="s">
        <v>601</v>
      </c>
      <c r="H147" s="11" t="s">
        <v>602</v>
      </c>
      <c r="I147" s="8"/>
      <c r="J147" s="15"/>
      <c r="K147" s="13" t="str">
        <f aca="false">CONCATENATE(A147,"/",C147)</f>
        <v>EM/13008</v>
      </c>
      <c r="L147" s="13" t="str">
        <f aca="false">CONCATENATE(A147,"/",I147)</f>
        <v>EM/</v>
      </c>
      <c r="M147" s="13" t="str">
        <f aca="false">CONCATENATE(A147,"/",J147)</f>
        <v>EM/</v>
      </c>
      <c r="N147" s="13" t="str">
        <f aca="false">CONCATENATE(A147,"/",D147)</f>
        <v>EM/A</v>
      </c>
      <c r="O147" s="13" t="str">
        <f aca="false">CONCATENATE(I147,"/",J147)</f>
        <v>/</v>
      </c>
    </row>
    <row r="148" s="13" customFormat="true" ht="46" hidden="false" customHeight="true" outlineLevel="0" collapsed="false">
      <c r="A148" s="8" t="s">
        <v>22</v>
      </c>
      <c r="B148" s="9" t="s">
        <v>603</v>
      </c>
      <c r="C148" s="8" t="n">
        <v>13008</v>
      </c>
      <c r="D148" s="8" t="s">
        <v>17</v>
      </c>
      <c r="E148" s="8" t="s">
        <v>317</v>
      </c>
      <c r="F148" s="8" t="s">
        <v>604</v>
      </c>
      <c r="G148" s="10" t="s">
        <v>597</v>
      </c>
      <c r="H148" s="11" t="s">
        <v>605</v>
      </c>
      <c r="I148" s="8"/>
      <c r="J148" s="12"/>
      <c r="K148" s="13" t="str">
        <f aca="false">CONCATENATE(A148,"/",C148)</f>
        <v>EP/13008</v>
      </c>
      <c r="L148" s="13" t="str">
        <f aca="false">CONCATENATE(A148,"/",I148)</f>
        <v>EP/</v>
      </c>
      <c r="M148" s="13" t="str">
        <f aca="false">CONCATENATE(A148,"/",J148)</f>
        <v>EP/</v>
      </c>
      <c r="N148" s="13" t="str">
        <f aca="false">CONCATENATE(A148,"/",D148)</f>
        <v>EP/A</v>
      </c>
      <c r="O148" s="13" t="str">
        <f aca="false">CONCATENATE(I148,"/",J148)</f>
        <v>/</v>
      </c>
    </row>
    <row r="149" s="13" customFormat="true" ht="46" hidden="true" customHeight="true" outlineLevel="0" collapsed="false">
      <c r="A149" s="8" t="s">
        <v>26</v>
      </c>
      <c r="B149" s="9" t="s">
        <v>606</v>
      </c>
      <c r="C149" s="8" t="n">
        <v>13008</v>
      </c>
      <c r="D149" s="8" t="s">
        <v>17</v>
      </c>
      <c r="E149" s="8" t="s">
        <v>430</v>
      </c>
      <c r="F149" s="8" t="s">
        <v>607</v>
      </c>
      <c r="G149" s="10" t="s">
        <v>608</v>
      </c>
      <c r="H149" s="11" t="s">
        <v>609</v>
      </c>
      <c r="I149" s="8"/>
      <c r="J149" s="15"/>
      <c r="K149" s="13" t="str">
        <f aca="false">CONCATENATE(A149,"/",C149)</f>
        <v>EM/13008</v>
      </c>
      <c r="L149" s="13" t="str">
        <f aca="false">CONCATENATE(A149,"/",I149)</f>
        <v>EM/</v>
      </c>
      <c r="M149" s="13" t="str">
        <f aca="false">CONCATENATE(A149,"/",J149)</f>
        <v>EM/</v>
      </c>
      <c r="N149" s="13" t="str">
        <f aca="false">CONCATENATE(A149,"/",D149)</f>
        <v>EM/A</v>
      </c>
      <c r="O149" s="13" t="str">
        <f aca="false">CONCATENATE(I149,"/",J149)</f>
        <v>/</v>
      </c>
    </row>
    <row r="150" s="13" customFormat="true" ht="46" hidden="false" customHeight="true" outlineLevel="0" collapsed="false">
      <c r="A150" s="8" t="s">
        <v>15</v>
      </c>
      <c r="B150" s="9" t="s">
        <v>610</v>
      </c>
      <c r="C150" s="8" t="n">
        <v>13008</v>
      </c>
      <c r="D150" s="8" t="s">
        <v>17</v>
      </c>
      <c r="E150" s="8" t="s">
        <v>430</v>
      </c>
      <c r="F150" s="8" t="s">
        <v>611</v>
      </c>
      <c r="G150" s="10" t="s">
        <v>612</v>
      </c>
      <c r="H150" s="11" t="s">
        <v>613</v>
      </c>
      <c r="I150" s="8"/>
      <c r="J150" s="12"/>
      <c r="K150" s="13" t="str">
        <f aca="false">CONCATENATE(A150,"/",C150)</f>
        <v>EE/13008</v>
      </c>
      <c r="L150" s="13" t="str">
        <f aca="false">CONCATENATE(A150,"/",I150)</f>
        <v>EE/</v>
      </c>
      <c r="M150" s="13" t="str">
        <f aca="false">CONCATENATE(A150,"/",J150)</f>
        <v>EE/</v>
      </c>
      <c r="N150" s="13" t="str">
        <f aca="false">CONCATENATE(A150,"/",D150)</f>
        <v>EE/A</v>
      </c>
      <c r="O150" s="13" t="str">
        <f aca="false">CONCATENATE(I150,"/",J150)</f>
        <v>/</v>
      </c>
    </row>
    <row r="151" s="13" customFormat="true" ht="46" hidden="false" customHeight="true" outlineLevel="0" collapsed="false">
      <c r="A151" s="8" t="s">
        <v>15</v>
      </c>
      <c r="B151" s="9" t="s">
        <v>614</v>
      </c>
      <c r="C151" s="8" t="n">
        <v>13008</v>
      </c>
      <c r="D151" s="8" t="s">
        <v>17</v>
      </c>
      <c r="E151" s="8" t="s">
        <v>430</v>
      </c>
      <c r="F151" s="8" t="s">
        <v>615</v>
      </c>
      <c r="G151" s="10" t="s">
        <v>616</v>
      </c>
      <c r="H151" s="11" t="s">
        <v>617</v>
      </c>
      <c r="I151" s="8"/>
      <c r="J151" s="12"/>
      <c r="K151" s="13" t="str">
        <f aca="false">CONCATENATE(A151,"/",C151)</f>
        <v>EE/13008</v>
      </c>
      <c r="L151" s="13" t="str">
        <f aca="false">CONCATENATE(A151,"/",I151)</f>
        <v>EE/</v>
      </c>
      <c r="M151" s="13" t="str">
        <f aca="false">CONCATENATE(A151,"/",J151)</f>
        <v>EE/</v>
      </c>
      <c r="N151" s="13" t="str">
        <f aca="false">CONCATENATE(A151,"/",D151)</f>
        <v>EE/A</v>
      </c>
      <c r="O151" s="13" t="str">
        <f aca="false">CONCATENATE(I151,"/",J151)</f>
        <v>/</v>
      </c>
    </row>
    <row r="152" s="13" customFormat="true" ht="46" hidden="true" customHeight="true" outlineLevel="0" collapsed="false">
      <c r="A152" s="8" t="s">
        <v>26</v>
      </c>
      <c r="B152" s="9" t="s">
        <v>618</v>
      </c>
      <c r="C152" s="8" t="n">
        <v>13008</v>
      </c>
      <c r="D152" s="8" t="s">
        <v>17</v>
      </c>
      <c r="E152" s="8" t="s">
        <v>430</v>
      </c>
      <c r="F152" s="8" t="s">
        <v>619</v>
      </c>
      <c r="G152" s="10" t="s">
        <v>620</v>
      </c>
      <c r="H152" s="11" t="s">
        <v>621</v>
      </c>
      <c r="I152" s="8"/>
      <c r="J152" s="15"/>
      <c r="K152" s="13" t="str">
        <f aca="false">CONCATENATE(A152,"/",C152)</f>
        <v>EM/13008</v>
      </c>
      <c r="L152" s="13" t="str">
        <f aca="false">CONCATENATE(A152,"/",I152)</f>
        <v>EM/</v>
      </c>
      <c r="M152" s="13" t="str">
        <f aca="false">CONCATENATE(A152,"/",J152)</f>
        <v>EM/</v>
      </c>
      <c r="N152" s="13" t="str">
        <f aca="false">CONCATENATE(A152,"/",D152)</f>
        <v>EM/A</v>
      </c>
      <c r="O152" s="13" t="str">
        <f aca="false">CONCATENATE(I152,"/",J152)</f>
        <v>/</v>
      </c>
    </row>
    <row r="153" s="13" customFormat="true" ht="46" hidden="true" customHeight="true" outlineLevel="0" collapsed="false">
      <c r="A153" s="8" t="s">
        <v>26</v>
      </c>
      <c r="B153" s="9" t="s">
        <v>622</v>
      </c>
      <c r="C153" s="8" t="n">
        <v>13008</v>
      </c>
      <c r="D153" s="8" t="s">
        <v>17</v>
      </c>
      <c r="E153" s="8" t="s">
        <v>430</v>
      </c>
      <c r="F153" s="8" t="s">
        <v>623</v>
      </c>
      <c r="G153" s="10" t="s">
        <v>624</v>
      </c>
      <c r="H153" s="11" t="s">
        <v>625</v>
      </c>
      <c r="I153" s="8"/>
      <c r="J153" s="15"/>
      <c r="K153" s="13" t="str">
        <f aca="false">CONCATENATE(A153,"/",C153)</f>
        <v>EM/13008</v>
      </c>
      <c r="L153" s="13" t="str">
        <f aca="false">CONCATENATE(A153,"/",I153)</f>
        <v>EM/</v>
      </c>
      <c r="M153" s="13" t="str">
        <f aca="false">CONCATENATE(A153,"/",J153)</f>
        <v>EM/</v>
      </c>
      <c r="N153" s="13" t="str">
        <f aca="false">CONCATENATE(A153,"/",D153)</f>
        <v>EM/A</v>
      </c>
      <c r="O153" s="13" t="str">
        <f aca="false">CONCATENATE(I153,"/",J153)</f>
        <v>/</v>
      </c>
    </row>
    <row r="154" s="13" customFormat="true" ht="46" hidden="false" customHeight="true" outlineLevel="0" collapsed="false">
      <c r="A154" s="8" t="s">
        <v>15</v>
      </c>
      <c r="B154" s="9" t="s">
        <v>626</v>
      </c>
      <c r="C154" s="8" t="n">
        <v>13009</v>
      </c>
      <c r="D154" s="8" t="s">
        <v>627</v>
      </c>
      <c r="E154" s="8" t="s">
        <v>588</v>
      </c>
      <c r="F154" s="8" t="s">
        <v>628</v>
      </c>
      <c r="G154" s="10" t="s">
        <v>629</v>
      </c>
      <c r="H154" s="11" t="s">
        <v>630</v>
      </c>
      <c r="I154" s="8"/>
      <c r="J154" s="12"/>
      <c r="K154" s="13" t="str">
        <f aca="false">CONCATENATE(A154,"/",C154)</f>
        <v>EE/13009</v>
      </c>
      <c r="L154" s="13" t="str">
        <f aca="false">CONCATENATE(A154,"/",I154)</f>
        <v>EE/</v>
      </c>
      <c r="M154" s="13" t="str">
        <f aca="false">CONCATENATE(A154,"/",J154)</f>
        <v>EE/</v>
      </c>
      <c r="N154" s="13" t="str">
        <f aca="false">CONCATENATE(A154,"/",D154)</f>
        <v>EE/D</v>
      </c>
      <c r="O154" s="13" t="str">
        <f aca="false">CONCATENATE(I154,"/",J154)</f>
        <v>/</v>
      </c>
    </row>
    <row r="155" s="13" customFormat="true" ht="46" hidden="true" customHeight="true" outlineLevel="0" collapsed="false">
      <c r="A155" s="8" t="s">
        <v>26</v>
      </c>
      <c r="B155" s="9" t="s">
        <v>631</v>
      </c>
      <c r="C155" s="8" t="n">
        <v>13009</v>
      </c>
      <c r="D155" s="8" t="s">
        <v>627</v>
      </c>
      <c r="E155" s="8" t="s">
        <v>588</v>
      </c>
      <c r="F155" s="8" t="s">
        <v>632</v>
      </c>
      <c r="G155" s="10" t="s">
        <v>633</v>
      </c>
      <c r="H155" s="11" t="s">
        <v>634</v>
      </c>
      <c r="I155" s="8"/>
      <c r="J155" s="15"/>
      <c r="K155" s="13" t="str">
        <f aca="false">CONCATENATE(A155,"/",C155)</f>
        <v>EM/13009</v>
      </c>
      <c r="L155" s="13" t="str">
        <f aca="false">CONCATENATE(A155,"/",I155)</f>
        <v>EM/</v>
      </c>
      <c r="M155" s="13" t="str">
        <f aca="false">CONCATENATE(A155,"/",J155)</f>
        <v>EM/</v>
      </c>
      <c r="N155" s="13" t="str">
        <f aca="false">CONCATENATE(A155,"/",D155)</f>
        <v>EM/D</v>
      </c>
      <c r="O155" s="13" t="str">
        <f aca="false">CONCATENATE(I155,"/",J155)</f>
        <v>/</v>
      </c>
    </row>
    <row r="156" s="13" customFormat="true" ht="46" hidden="true" customHeight="true" outlineLevel="0" collapsed="false">
      <c r="A156" s="8" t="s">
        <v>26</v>
      </c>
      <c r="B156" s="9" t="s">
        <v>635</v>
      </c>
      <c r="C156" s="8" t="n">
        <v>13009</v>
      </c>
      <c r="D156" s="8" t="s">
        <v>627</v>
      </c>
      <c r="E156" s="8" t="s">
        <v>430</v>
      </c>
      <c r="F156" s="8" t="s">
        <v>636</v>
      </c>
      <c r="G156" s="10" t="s">
        <v>637</v>
      </c>
      <c r="H156" s="11" t="s">
        <v>638</v>
      </c>
      <c r="I156" s="8"/>
      <c r="J156" s="15"/>
      <c r="K156" s="13" t="str">
        <f aca="false">CONCATENATE(A156,"/",C156)</f>
        <v>EM/13009</v>
      </c>
      <c r="L156" s="13" t="str">
        <f aca="false">CONCATENATE(A156,"/",I156)</f>
        <v>EM/</v>
      </c>
      <c r="M156" s="13" t="str">
        <f aca="false">CONCATENATE(A156,"/",J156)</f>
        <v>EM/</v>
      </c>
      <c r="N156" s="13" t="str">
        <f aca="false">CONCATENATE(A156,"/",D156)</f>
        <v>EM/D</v>
      </c>
      <c r="O156" s="13" t="str">
        <f aca="false">CONCATENATE(I156,"/",J156)</f>
        <v>/</v>
      </c>
    </row>
    <row r="157" s="13" customFormat="true" ht="46" hidden="false" customHeight="true" outlineLevel="0" collapsed="false">
      <c r="A157" s="8" t="s">
        <v>15</v>
      </c>
      <c r="B157" s="9" t="s">
        <v>639</v>
      </c>
      <c r="C157" s="8" t="n">
        <v>13009</v>
      </c>
      <c r="D157" s="8" t="s">
        <v>627</v>
      </c>
      <c r="E157" s="8" t="s">
        <v>430</v>
      </c>
      <c r="F157" s="8" t="s">
        <v>640</v>
      </c>
      <c r="G157" s="10" t="s">
        <v>641</v>
      </c>
      <c r="H157" s="11" t="s">
        <v>642</v>
      </c>
      <c r="I157" s="8"/>
      <c r="J157" s="12"/>
      <c r="K157" s="13" t="str">
        <f aca="false">CONCATENATE(A157,"/",C157)</f>
        <v>EE/13009</v>
      </c>
      <c r="L157" s="13" t="str">
        <f aca="false">CONCATENATE(A157,"/",I157)</f>
        <v>EE/</v>
      </c>
      <c r="M157" s="13" t="str">
        <f aca="false">CONCATENATE(A157,"/",J157)</f>
        <v>EE/</v>
      </c>
      <c r="N157" s="13" t="str">
        <f aca="false">CONCATENATE(A157,"/",D157)</f>
        <v>EE/D</v>
      </c>
      <c r="O157" s="13" t="str">
        <f aca="false">CONCATENATE(I157,"/",J157)</f>
        <v>/</v>
      </c>
    </row>
    <row r="158" s="13" customFormat="true" ht="46" hidden="false" customHeight="true" outlineLevel="0" collapsed="false">
      <c r="A158" s="8" t="s">
        <v>15</v>
      </c>
      <c r="B158" s="9" t="s">
        <v>643</v>
      </c>
      <c r="C158" s="8" t="n">
        <v>13009</v>
      </c>
      <c r="D158" s="8" t="s">
        <v>627</v>
      </c>
      <c r="E158" s="8" t="s">
        <v>588</v>
      </c>
      <c r="F158" s="8" t="s">
        <v>644</v>
      </c>
      <c r="G158" s="10" t="s">
        <v>645</v>
      </c>
      <c r="H158" s="11" t="s">
        <v>646</v>
      </c>
      <c r="I158" s="8"/>
      <c r="J158" s="12"/>
      <c r="K158" s="13" t="str">
        <f aca="false">CONCATENATE(A158,"/",C158)</f>
        <v>EE/13009</v>
      </c>
      <c r="L158" s="13" t="str">
        <f aca="false">CONCATENATE(A158,"/",I158)</f>
        <v>EE/</v>
      </c>
      <c r="M158" s="13" t="str">
        <f aca="false">CONCATENATE(A158,"/",J158)</f>
        <v>EE/</v>
      </c>
      <c r="N158" s="13" t="str">
        <f aca="false">CONCATENATE(A158,"/",D158)</f>
        <v>EE/D</v>
      </c>
      <c r="O158" s="13" t="str">
        <f aca="false">CONCATENATE(I158,"/",J158)</f>
        <v>/</v>
      </c>
    </row>
    <row r="159" s="13" customFormat="true" ht="46" hidden="false" customHeight="true" outlineLevel="0" collapsed="false">
      <c r="A159" s="8" t="s">
        <v>15</v>
      </c>
      <c r="B159" s="9" t="s">
        <v>647</v>
      </c>
      <c r="C159" s="8" t="n">
        <v>13009</v>
      </c>
      <c r="D159" s="8" t="s">
        <v>627</v>
      </c>
      <c r="E159" s="8" t="s">
        <v>430</v>
      </c>
      <c r="F159" s="8" t="s">
        <v>648</v>
      </c>
      <c r="G159" s="10" t="s">
        <v>649</v>
      </c>
      <c r="H159" s="11" t="s">
        <v>650</v>
      </c>
      <c r="I159" s="8"/>
      <c r="J159" s="12"/>
      <c r="K159" s="13" t="str">
        <f aca="false">CONCATENATE(A159,"/",C159)</f>
        <v>EE/13009</v>
      </c>
      <c r="L159" s="13" t="str">
        <f aca="false">CONCATENATE(A159,"/",I159)</f>
        <v>EE/</v>
      </c>
      <c r="M159" s="13" t="str">
        <f aca="false">CONCATENATE(A159,"/",J159)</f>
        <v>EE/</v>
      </c>
      <c r="N159" s="13" t="str">
        <f aca="false">CONCATENATE(A159,"/",D159)</f>
        <v>EE/D</v>
      </c>
      <c r="O159" s="13" t="str">
        <f aca="false">CONCATENATE(I159,"/",J159)</f>
        <v>/</v>
      </c>
    </row>
    <row r="160" s="13" customFormat="true" ht="46" hidden="true" customHeight="true" outlineLevel="0" collapsed="false">
      <c r="A160" s="8" t="s">
        <v>26</v>
      </c>
      <c r="B160" s="9" t="s">
        <v>651</v>
      </c>
      <c r="C160" s="8" t="n">
        <v>13009</v>
      </c>
      <c r="D160" s="8" t="s">
        <v>627</v>
      </c>
      <c r="E160" s="8" t="s">
        <v>430</v>
      </c>
      <c r="F160" s="8" t="s">
        <v>652</v>
      </c>
      <c r="G160" s="10" t="s">
        <v>653</v>
      </c>
      <c r="H160" s="11" t="s">
        <v>654</v>
      </c>
      <c r="I160" s="8"/>
      <c r="J160" s="15"/>
      <c r="K160" s="13" t="str">
        <f aca="false">CONCATENATE(A160,"/",C160)</f>
        <v>EM/13009</v>
      </c>
      <c r="L160" s="13" t="str">
        <f aca="false">CONCATENATE(A160,"/",I160)</f>
        <v>EM/</v>
      </c>
      <c r="M160" s="13" t="str">
        <f aca="false">CONCATENATE(A160,"/",J160)</f>
        <v>EM/</v>
      </c>
      <c r="N160" s="13" t="str">
        <f aca="false">CONCATENATE(A160,"/",D160)</f>
        <v>EM/D</v>
      </c>
      <c r="O160" s="13" t="str">
        <f aca="false">CONCATENATE(I160,"/",J160)</f>
        <v>/</v>
      </c>
    </row>
    <row r="161" s="13" customFormat="true" ht="46" hidden="true" customHeight="true" outlineLevel="0" collapsed="false">
      <c r="A161" s="8" t="s">
        <v>26</v>
      </c>
      <c r="B161" s="9" t="s">
        <v>655</v>
      </c>
      <c r="C161" s="8" t="n">
        <v>13009</v>
      </c>
      <c r="D161" s="8" t="s">
        <v>627</v>
      </c>
      <c r="E161" s="8" t="s">
        <v>588</v>
      </c>
      <c r="F161" s="8" t="s">
        <v>656</v>
      </c>
      <c r="G161" s="10" t="s">
        <v>657</v>
      </c>
      <c r="H161" s="11" t="s">
        <v>658</v>
      </c>
      <c r="I161" s="8"/>
      <c r="J161" s="15"/>
      <c r="K161" s="13" t="str">
        <f aca="false">CONCATENATE(A161,"/",C161)</f>
        <v>EM/13009</v>
      </c>
      <c r="L161" s="13" t="str">
        <f aca="false">CONCATENATE(A161,"/",I161)</f>
        <v>EM/</v>
      </c>
      <c r="M161" s="13" t="str">
        <f aca="false">CONCATENATE(A161,"/",J161)</f>
        <v>EM/</v>
      </c>
      <c r="N161" s="13" t="str">
        <f aca="false">CONCATENATE(A161,"/",D161)</f>
        <v>EM/D</v>
      </c>
      <c r="O161" s="13" t="str">
        <f aca="false">CONCATENATE(I161,"/",J161)</f>
        <v>/</v>
      </c>
    </row>
    <row r="162" s="13" customFormat="true" ht="46" hidden="false" customHeight="true" outlineLevel="0" collapsed="false">
      <c r="A162" s="8" t="s">
        <v>15</v>
      </c>
      <c r="B162" s="9" t="s">
        <v>659</v>
      </c>
      <c r="C162" s="8" t="n">
        <v>13009</v>
      </c>
      <c r="D162" s="8" t="s">
        <v>627</v>
      </c>
      <c r="E162" s="8" t="s">
        <v>588</v>
      </c>
      <c r="F162" s="8" t="s">
        <v>660</v>
      </c>
      <c r="G162" s="10" t="s">
        <v>661</v>
      </c>
      <c r="H162" s="11" t="s">
        <v>662</v>
      </c>
      <c r="I162" s="8"/>
      <c r="J162" s="12"/>
      <c r="K162" s="13" t="str">
        <f aca="false">CONCATENATE(A162,"/",C162)</f>
        <v>EE/13009</v>
      </c>
      <c r="L162" s="13" t="str">
        <f aca="false">CONCATENATE(A162,"/",I162)</f>
        <v>EE/</v>
      </c>
      <c r="M162" s="13" t="str">
        <f aca="false">CONCATENATE(A162,"/",J162)</f>
        <v>EE/</v>
      </c>
      <c r="N162" s="13" t="str">
        <f aca="false">CONCATENATE(A162,"/",D162)</f>
        <v>EE/D</v>
      </c>
      <c r="O162" s="13" t="str">
        <f aca="false">CONCATENATE(I162,"/",J162)</f>
        <v>/</v>
      </c>
    </row>
    <row r="163" s="13" customFormat="true" ht="46" hidden="false" customHeight="true" outlineLevel="0" collapsed="false">
      <c r="A163" s="8" t="s">
        <v>15</v>
      </c>
      <c r="B163" s="9" t="s">
        <v>663</v>
      </c>
      <c r="C163" s="8" t="n">
        <v>13009</v>
      </c>
      <c r="D163" s="8" t="s">
        <v>627</v>
      </c>
      <c r="E163" s="8" t="s">
        <v>588</v>
      </c>
      <c r="F163" s="8" t="s">
        <v>664</v>
      </c>
      <c r="G163" s="10" t="s">
        <v>665</v>
      </c>
      <c r="H163" s="11" t="s">
        <v>666</v>
      </c>
      <c r="I163" s="8"/>
      <c r="J163" s="12"/>
      <c r="K163" s="13" t="str">
        <f aca="false">CONCATENATE(A163,"/",C163)</f>
        <v>EE/13009</v>
      </c>
      <c r="L163" s="13" t="str">
        <f aca="false">CONCATENATE(A163,"/",I163)</f>
        <v>EE/</v>
      </c>
      <c r="M163" s="13" t="str">
        <f aca="false">CONCATENATE(A163,"/",J163)</f>
        <v>EE/</v>
      </c>
      <c r="N163" s="13" t="str">
        <f aca="false">CONCATENATE(A163,"/",D163)</f>
        <v>EE/D</v>
      </c>
      <c r="O163" s="13" t="str">
        <f aca="false">CONCATENATE(I163,"/",J163)</f>
        <v>/</v>
      </c>
    </row>
    <row r="164" s="13" customFormat="true" ht="46" hidden="true" customHeight="true" outlineLevel="0" collapsed="false">
      <c r="A164" s="8" t="s">
        <v>26</v>
      </c>
      <c r="B164" s="9" t="s">
        <v>667</v>
      </c>
      <c r="C164" s="8" t="n">
        <v>13009</v>
      </c>
      <c r="D164" s="8" t="s">
        <v>627</v>
      </c>
      <c r="E164" s="8" t="s">
        <v>430</v>
      </c>
      <c r="F164" s="8" t="s">
        <v>668</v>
      </c>
      <c r="G164" s="10" t="s">
        <v>669</v>
      </c>
      <c r="H164" s="11" t="s">
        <v>670</v>
      </c>
      <c r="I164" s="8"/>
      <c r="J164" s="15"/>
      <c r="K164" s="13" t="str">
        <f aca="false">CONCATENATE(A164,"/",C164)</f>
        <v>EM/13009</v>
      </c>
      <c r="L164" s="13" t="str">
        <f aca="false">CONCATENATE(A164,"/",I164)</f>
        <v>EM/</v>
      </c>
      <c r="M164" s="13" t="str">
        <f aca="false">CONCATENATE(A164,"/",J164)</f>
        <v>EM/</v>
      </c>
      <c r="N164" s="13" t="str">
        <f aca="false">CONCATENATE(A164,"/",D164)</f>
        <v>EM/D</v>
      </c>
      <c r="O164" s="13" t="str">
        <f aca="false">CONCATENATE(I164,"/",J164)</f>
        <v>/</v>
      </c>
    </row>
    <row r="165" s="13" customFormat="true" ht="46" hidden="true" customHeight="true" outlineLevel="0" collapsed="false">
      <c r="A165" s="8" t="s">
        <v>26</v>
      </c>
      <c r="B165" s="9" t="s">
        <v>671</v>
      </c>
      <c r="C165" s="8" t="n">
        <v>13009</v>
      </c>
      <c r="D165" s="8" t="s">
        <v>627</v>
      </c>
      <c r="E165" s="8" t="s">
        <v>588</v>
      </c>
      <c r="F165" s="8" t="s">
        <v>672</v>
      </c>
      <c r="G165" s="10" t="s">
        <v>673</v>
      </c>
      <c r="H165" s="11" t="s">
        <v>674</v>
      </c>
      <c r="I165" s="8"/>
      <c r="J165" s="15"/>
      <c r="K165" s="13" t="str">
        <f aca="false">CONCATENATE(A165,"/",C165)</f>
        <v>EM/13009</v>
      </c>
      <c r="L165" s="13" t="str">
        <f aca="false">CONCATENATE(A165,"/",I165)</f>
        <v>EM/</v>
      </c>
      <c r="M165" s="13" t="str">
        <f aca="false">CONCATENATE(A165,"/",J165)</f>
        <v>EM/</v>
      </c>
      <c r="N165" s="13" t="str">
        <f aca="false">CONCATENATE(A165,"/",D165)</f>
        <v>EM/D</v>
      </c>
      <c r="O165" s="13" t="str">
        <f aca="false">CONCATENATE(I165,"/",J165)</f>
        <v>/</v>
      </c>
    </row>
    <row r="166" s="13" customFormat="true" ht="46" hidden="true" customHeight="true" outlineLevel="0" collapsed="false">
      <c r="A166" s="8" t="s">
        <v>26</v>
      </c>
      <c r="B166" s="9" t="s">
        <v>675</v>
      </c>
      <c r="C166" s="8" t="n">
        <v>13009</v>
      </c>
      <c r="D166" s="8" t="s">
        <v>627</v>
      </c>
      <c r="E166" s="8" t="s">
        <v>588</v>
      </c>
      <c r="F166" s="8" t="s">
        <v>676</v>
      </c>
      <c r="G166" s="10" t="s">
        <v>677</v>
      </c>
      <c r="H166" s="11" t="s">
        <v>678</v>
      </c>
      <c r="I166" s="8"/>
      <c r="J166" s="15"/>
      <c r="K166" s="13" t="str">
        <f aca="false">CONCATENATE(A166,"/",C166)</f>
        <v>EM/13009</v>
      </c>
      <c r="L166" s="13" t="str">
        <f aca="false">CONCATENATE(A166,"/",I166)</f>
        <v>EM/</v>
      </c>
      <c r="M166" s="13" t="str">
        <f aca="false">CONCATENATE(A166,"/",J166)</f>
        <v>EM/</v>
      </c>
      <c r="N166" s="13" t="str">
        <f aca="false">CONCATENATE(A166,"/",D166)</f>
        <v>EM/D</v>
      </c>
      <c r="O166" s="13" t="str">
        <f aca="false">CONCATENATE(I166,"/",J166)</f>
        <v>/</v>
      </c>
    </row>
    <row r="167" s="13" customFormat="true" ht="46" hidden="false" customHeight="true" outlineLevel="0" collapsed="false">
      <c r="A167" s="8" t="s">
        <v>15</v>
      </c>
      <c r="B167" s="9" t="s">
        <v>679</v>
      </c>
      <c r="C167" s="8" t="n">
        <v>13009</v>
      </c>
      <c r="D167" s="8" t="s">
        <v>627</v>
      </c>
      <c r="E167" s="8" t="s">
        <v>588</v>
      </c>
      <c r="F167" s="8" t="s">
        <v>680</v>
      </c>
      <c r="G167" s="10" t="s">
        <v>681</v>
      </c>
      <c r="H167" s="11" t="s">
        <v>682</v>
      </c>
      <c r="I167" s="8"/>
      <c r="J167" s="12"/>
      <c r="K167" s="13" t="str">
        <f aca="false">CONCATENATE(A167,"/",C167)</f>
        <v>EE/13009</v>
      </c>
      <c r="L167" s="13" t="str">
        <f aca="false">CONCATENATE(A167,"/",I167)</f>
        <v>EE/</v>
      </c>
      <c r="M167" s="13" t="str">
        <f aca="false">CONCATENATE(A167,"/",J167)</f>
        <v>EE/</v>
      </c>
      <c r="N167" s="13" t="str">
        <f aca="false">CONCATENATE(A167,"/",D167)</f>
        <v>EE/D</v>
      </c>
      <c r="O167" s="13" t="str">
        <f aca="false">CONCATENATE(I167,"/",J167)</f>
        <v>/</v>
      </c>
    </row>
    <row r="168" s="13" customFormat="true" ht="46" hidden="false" customHeight="true" outlineLevel="0" collapsed="false">
      <c r="A168" s="8" t="s">
        <v>22</v>
      </c>
      <c r="B168" s="9" t="s">
        <v>683</v>
      </c>
      <c r="C168" s="8" t="n">
        <v>13009</v>
      </c>
      <c r="D168" s="8" t="s">
        <v>627</v>
      </c>
      <c r="E168" s="8" t="s">
        <v>588</v>
      </c>
      <c r="F168" s="8" t="s">
        <v>684</v>
      </c>
      <c r="G168" s="10" t="s">
        <v>685</v>
      </c>
      <c r="H168" s="11" t="s">
        <v>686</v>
      </c>
      <c r="I168" s="8"/>
      <c r="J168" s="12"/>
      <c r="K168" s="13" t="str">
        <f aca="false">CONCATENATE(A168,"/",C168)</f>
        <v>EP/13009</v>
      </c>
      <c r="L168" s="13" t="str">
        <f aca="false">CONCATENATE(A168,"/",I168)</f>
        <v>EP/</v>
      </c>
      <c r="M168" s="13" t="str">
        <f aca="false">CONCATENATE(A168,"/",J168)</f>
        <v>EP/</v>
      </c>
      <c r="N168" s="13" t="str">
        <f aca="false">CONCATENATE(A168,"/",D168)</f>
        <v>EP/D</v>
      </c>
      <c r="O168" s="13" t="str">
        <f aca="false">CONCATENATE(I168,"/",J168)</f>
        <v>/</v>
      </c>
    </row>
    <row r="169" s="13" customFormat="true" ht="46" hidden="true" customHeight="true" outlineLevel="0" collapsed="false">
      <c r="A169" s="8" t="s">
        <v>26</v>
      </c>
      <c r="B169" s="9" t="s">
        <v>687</v>
      </c>
      <c r="C169" s="8" t="n">
        <v>13009</v>
      </c>
      <c r="D169" s="8" t="s">
        <v>627</v>
      </c>
      <c r="E169" s="8" t="s">
        <v>588</v>
      </c>
      <c r="F169" s="8" t="s">
        <v>688</v>
      </c>
      <c r="G169" s="10" t="s">
        <v>689</v>
      </c>
      <c r="H169" s="11" t="s">
        <v>690</v>
      </c>
      <c r="I169" s="8"/>
      <c r="J169" s="15"/>
      <c r="K169" s="13" t="str">
        <f aca="false">CONCATENATE(A169,"/",C169)</f>
        <v>EM/13009</v>
      </c>
      <c r="L169" s="13" t="str">
        <f aca="false">CONCATENATE(A169,"/",I169)</f>
        <v>EM/</v>
      </c>
      <c r="M169" s="13" t="str">
        <f aca="false">CONCATENATE(A169,"/",J169)</f>
        <v>EM/</v>
      </c>
      <c r="N169" s="13" t="str">
        <f aca="false">CONCATENATE(A169,"/",D169)</f>
        <v>EM/D</v>
      </c>
      <c r="O169" s="13" t="str">
        <f aca="false">CONCATENATE(I169,"/",J169)</f>
        <v>/</v>
      </c>
    </row>
    <row r="170" s="13" customFormat="true" ht="46" hidden="false" customHeight="true" outlineLevel="0" collapsed="false">
      <c r="A170" s="8" t="s">
        <v>15</v>
      </c>
      <c r="B170" s="9" t="s">
        <v>691</v>
      </c>
      <c r="C170" s="8" t="n">
        <v>13009</v>
      </c>
      <c r="D170" s="8" t="s">
        <v>627</v>
      </c>
      <c r="E170" s="8" t="s">
        <v>588</v>
      </c>
      <c r="F170" s="8" t="s">
        <v>692</v>
      </c>
      <c r="G170" s="10" t="s">
        <v>693</v>
      </c>
      <c r="H170" s="11" t="s">
        <v>694</v>
      </c>
      <c r="I170" s="8"/>
      <c r="J170" s="12"/>
      <c r="K170" s="13" t="str">
        <f aca="false">CONCATENATE(A170,"/",C170)</f>
        <v>EE/13009</v>
      </c>
      <c r="L170" s="13" t="str">
        <f aca="false">CONCATENATE(A170,"/",I170)</f>
        <v>EE/</v>
      </c>
      <c r="M170" s="13" t="str">
        <f aca="false">CONCATENATE(A170,"/",J170)</f>
        <v>EE/</v>
      </c>
      <c r="N170" s="13" t="str">
        <f aca="false">CONCATENATE(A170,"/",D170)</f>
        <v>EE/D</v>
      </c>
      <c r="O170" s="13" t="str">
        <f aca="false">CONCATENATE(I170,"/",J170)</f>
        <v>/</v>
      </c>
    </row>
    <row r="171" s="13" customFormat="true" ht="46" hidden="true" customHeight="true" outlineLevel="0" collapsed="false">
      <c r="A171" s="8" t="s">
        <v>26</v>
      </c>
      <c r="B171" s="9" t="s">
        <v>695</v>
      </c>
      <c r="C171" s="8" t="n">
        <v>13009</v>
      </c>
      <c r="D171" s="8" t="s">
        <v>627</v>
      </c>
      <c r="E171" s="8" t="s">
        <v>588</v>
      </c>
      <c r="F171" s="8" t="s">
        <v>696</v>
      </c>
      <c r="G171" s="10" t="s">
        <v>697</v>
      </c>
      <c r="H171" s="11" t="s">
        <v>698</v>
      </c>
      <c r="I171" s="8"/>
      <c r="J171" s="15"/>
      <c r="K171" s="13" t="str">
        <f aca="false">CONCATENATE(A171,"/",C171)</f>
        <v>EM/13009</v>
      </c>
      <c r="L171" s="13" t="str">
        <f aca="false">CONCATENATE(A171,"/",I171)</f>
        <v>EM/</v>
      </c>
      <c r="M171" s="13" t="str">
        <f aca="false">CONCATENATE(A171,"/",J171)</f>
        <v>EM/</v>
      </c>
      <c r="N171" s="13" t="str">
        <f aca="false">CONCATENATE(A171,"/",D171)</f>
        <v>EM/D</v>
      </c>
      <c r="O171" s="13" t="str">
        <f aca="false">CONCATENATE(I171,"/",J171)</f>
        <v>/</v>
      </c>
    </row>
    <row r="172" s="13" customFormat="true" ht="46" hidden="true" customHeight="true" outlineLevel="0" collapsed="false">
      <c r="A172" s="8" t="s">
        <v>26</v>
      </c>
      <c r="B172" s="9" t="s">
        <v>699</v>
      </c>
      <c r="C172" s="8" t="n">
        <v>13009</v>
      </c>
      <c r="D172" s="8" t="s">
        <v>627</v>
      </c>
      <c r="E172" s="8" t="s">
        <v>588</v>
      </c>
      <c r="F172" s="8" t="s">
        <v>700</v>
      </c>
      <c r="G172" s="10" t="s">
        <v>701</v>
      </c>
      <c r="H172" s="11" t="s">
        <v>702</v>
      </c>
      <c r="I172" s="8"/>
      <c r="J172" s="15"/>
      <c r="K172" s="13" t="str">
        <f aca="false">CONCATENATE(A172,"/",C172)</f>
        <v>EM/13009</v>
      </c>
      <c r="L172" s="13" t="str">
        <f aca="false">CONCATENATE(A172,"/",I172)</f>
        <v>EM/</v>
      </c>
      <c r="M172" s="13" t="str">
        <f aca="false">CONCATENATE(A172,"/",J172)</f>
        <v>EM/</v>
      </c>
      <c r="N172" s="13" t="str">
        <f aca="false">CONCATENATE(A172,"/",D172)</f>
        <v>EM/D</v>
      </c>
      <c r="O172" s="13" t="str">
        <f aca="false">CONCATENATE(I172,"/",J172)</f>
        <v>/</v>
      </c>
    </row>
    <row r="173" s="13" customFormat="true" ht="46" hidden="true" customHeight="true" outlineLevel="0" collapsed="false">
      <c r="A173" s="8" t="s">
        <v>26</v>
      </c>
      <c r="B173" s="9" t="s">
        <v>703</v>
      </c>
      <c r="C173" s="8" t="n">
        <v>13009</v>
      </c>
      <c r="D173" s="8" t="s">
        <v>627</v>
      </c>
      <c r="E173" s="8" t="s">
        <v>588</v>
      </c>
      <c r="F173" s="8" t="s">
        <v>704</v>
      </c>
      <c r="G173" s="10" t="s">
        <v>705</v>
      </c>
      <c r="H173" s="11" t="s">
        <v>706</v>
      </c>
      <c r="I173" s="8"/>
      <c r="J173" s="15"/>
      <c r="K173" s="13" t="str">
        <f aca="false">CONCATENATE(A173,"/",C173)</f>
        <v>EM/13009</v>
      </c>
      <c r="L173" s="13" t="str">
        <f aca="false">CONCATENATE(A173,"/",I173)</f>
        <v>EM/</v>
      </c>
      <c r="M173" s="13" t="str">
        <f aca="false">CONCATENATE(A173,"/",J173)</f>
        <v>EM/</v>
      </c>
      <c r="N173" s="13" t="str">
        <f aca="false">CONCATENATE(A173,"/",D173)</f>
        <v>EM/D</v>
      </c>
      <c r="O173" s="13" t="str">
        <f aca="false">CONCATENATE(I173,"/",J173)</f>
        <v>/</v>
      </c>
    </row>
    <row r="174" s="13" customFormat="true" ht="46" hidden="false" customHeight="true" outlineLevel="0" collapsed="false">
      <c r="A174" s="8" t="s">
        <v>15</v>
      </c>
      <c r="B174" s="9" t="s">
        <v>707</v>
      </c>
      <c r="C174" s="8" t="n">
        <v>13009</v>
      </c>
      <c r="D174" s="8" t="s">
        <v>627</v>
      </c>
      <c r="E174" s="8" t="s">
        <v>588</v>
      </c>
      <c r="F174" s="8" t="s">
        <v>708</v>
      </c>
      <c r="G174" s="10" t="s">
        <v>709</v>
      </c>
      <c r="H174" s="11" t="s">
        <v>710</v>
      </c>
      <c r="I174" s="8"/>
      <c r="J174" s="12"/>
      <c r="K174" s="13" t="str">
        <f aca="false">CONCATENATE(A174,"/",C174)</f>
        <v>EE/13009</v>
      </c>
      <c r="L174" s="13" t="str">
        <f aca="false">CONCATENATE(A174,"/",I174)</f>
        <v>EE/</v>
      </c>
      <c r="M174" s="13" t="str">
        <f aca="false">CONCATENATE(A174,"/",J174)</f>
        <v>EE/</v>
      </c>
      <c r="N174" s="13" t="str">
        <f aca="false">CONCATENATE(A174,"/",D174)</f>
        <v>EE/D</v>
      </c>
      <c r="O174" s="13" t="str">
        <f aca="false">CONCATENATE(I174,"/",J174)</f>
        <v>/</v>
      </c>
    </row>
    <row r="175" s="13" customFormat="true" ht="46" hidden="true" customHeight="true" outlineLevel="0" collapsed="false">
      <c r="A175" s="8" t="s">
        <v>26</v>
      </c>
      <c r="B175" s="9" t="s">
        <v>711</v>
      </c>
      <c r="C175" s="8" t="n">
        <v>13009</v>
      </c>
      <c r="D175" s="8" t="s">
        <v>627</v>
      </c>
      <c r="E175" s="8" t="s">
        <v>588</v>
      </c>
      <c r="F175" s="8" t="s">
        <v>712</v>
      </c>
      <c r="G175" s="10" t="s">
        <v>713</v>
      </c>
      <c r="H175" s="11" t="s">
        <v>714</v>
      </c>
      <c r="I175" s="8"/>
      <c r="J175" s="15"/>
      <c r="K175" s="13" t="str">
        <f aca="false">CONCATENATE(A175,"/",C175)</f>
        <v>EM/13009</v>
      </c>
      <c r="L175" s="13" t="str">
        <f aca="false">CONCATENATE(A175,"/",I175)</f>
        <v>EM/</v>
      </c>
      <c r="M175" s="13" t="str">
        <f aca="false">CONCATENATE(A175,"/",J175)</f>
        <v>EM/</v>
      </c>
      <c r="N175" s="13" t="str">
        <f aca="false">CONCATENATE(A175,"/",D175)</f>
        <v>EM/D</v>
      </c>
      <c r="O175" s="13" t="str">
        <f aca="false">CONCATENATE(I175,"/",J175)</f>
        <v>/</v>
      </c>
    </row>
    <row r="176" s="13" customFormat="true" ht="46" hidden="false" customHeight="true" outlineLevel="0" collapsed="false">
      <c r="A176" s="8" t="s">
        <v>15</v>
      </c>
      <c r="B176" s="9" t="s">
        <v>715</v>
      </c>
      <c r="C176" s="8" t="n">
        <v>13009</v>
      </c>
      <c r="D176" s="8" t="s">
        <v>627</v>
      </c>
      <c r="E176" s="8" t="s">
        <v>588</v>
      </c>
      <c r="F176" s="8" t="s">
        <v>716</v>
      </c>
      <c r="G176" s="10" t="s">
        <v>717</v>
      </c>
      <c r="H176" s="11" t="s">
        <v>718</v>
      </c>
      <c r="I176" s="8"/>
      <c r="J176" s="12"/>
      <c r="K176" s="13" t="str">
        <f aca="false">CONCATENATE(A176,"/",C176)</f>
        <v>EE/13009</v>
      </c>
      <c r="L176" s="13" t="str">
        <f aca="false">CONCATENATE(A176,"/",I176)</f>
        <v>EE/</v>
      </c>
      <c r="M176" s="13" t="str">
        <f aca="false">CONCATENATE(A176,"/",J176)</f>
        <v>EE/</v>
      </c>
      <c r="N176" s="13" t="str">
        <f aca="false">CONCATENATE(A176,"/",D176)</f>
        <v>EE/D</v>
      </c>
      <c r="O176" s="13" t="str">
        <f aca="false">CONCATENATE(I176,"/",J176)</f>
        <v>/</v>
      </c>
    </row>
    <row r="177" s="13" customFormat="true" ht="46" hidden="true" customHeight="true" outlineLevel="0" collapsed="false">
      <c r="A177" s="8" t="s">
        <v>26</v>
      </c>
      <c r="B177" s="9" t="s">
        <v>719</v>
      </c>
      <c r="C177" s="8" t="n">
        <v>13009</v>
      </c>
      <c r="D177" s="8" t="s">
        <v>627</v>
      </c>
      <c r="E177" s="8" t="s">
        <v>588</v>
      </c>
      <c r="F177" s="8" t="s">
        <v>720</v>
      </c>
      <c r="G177" s="10" t="s">
        <v>721</v>
      </c>
      <c r="H177" s="11" t="s">
        <v>722</v>
      </c>
      <c r="I177" s="8"/>
      <c r="J177" s="15"/>
      <c r="K177" s="13" t="str">
        <f aca="false">CONCATENATE(A177,"/",C177)</f>
        <v>EM/13009</v>
      </c>
      <c r="L177" s="13" t="str">
        <f aca="false">CONCATENATE(A177,"/",I177)</f>
        <v>EM/</v>
      </c>
      <c r="M177" s="13" t="str">
        <f aca="false">CONCATENATE(A177,"/",J177)</f>
        <v>EM/</v>
      </c>
      <c r="N177" s="13" t="str">
        <f aca="false">CONCATENATE(A177,"/",D177)</f>
        <v>EM/D</v>
      </c>
      <c r="O177" s="13" t="str">
        <f aca="false">CONCATENATE(I177,"/",J177)</f>
        <v>/</v>
      </c>
    </row>
    <row r="178" s="13" customFormat="true" ht="46" hidden="false" customHeight="true" outlineLevel="0" collapsed="false">
      <c r="A178" s="8" t="s">
        <v>15</v>
      </c>
      <c r="B178" s="9" t="s">
        <v>723</v>
      </c>
      <c r="C178" s="8" t="n">
        <v>13009</v>
      </c>
      <c r="D178" s="8" t="s">
        <v>627</v>
      </c>
      <c r="E178" s="8" t="s">
        <v>588</v>
      </c>
      <c r="F178" s="8" t="s">
        <v>724</v>
      </c>
      <c r="G178" s="10" t="s">
        <v>725</v>
      </c>
      <c r="H178" s="11" t="s">
        <v>726</v>
      </c>
      <c r="I178" s="8"/>
      <c r="J178" s="12"/>
      <c r="K178" s="13" t="str">
        <f aca="false">CONCATENATE(A178,"/",C178)</f>
        <v>EE/13009</v>
      </c>
      <c r="L178" s="13" t="str">
        <f aca="false">CONCATENATE(A178,"/",I178)</f>
        <v>EE/</v>
      </c>
      <c r="M178" s="13" t="str">
        <f aca="false">CONCATENATE(A178,"/",J178)</f>
        <v>EE/</v>
      </c>
      <c r="N178" s="13" t="str">
        <f aca="false">CONCATENATE(A178,"/",D178)</f>
        <v>EE/D</v>
      </c>
      <c r="O178" s="13" t="str">
        <f aca="false">CONCATENATE(I178,"/",J178)</f>
        <v>/</v>
      </c>
    </row>
    <row r="179" s="13" customFormat="true" ht="46" hidden="true" customHeight="true" outlineLevel="0" collapsed="false">
      <c r="A179" s="8" t="s">
        <v>26</v>
      </c>
      <c r="B179" s="9" t="s">
        <v>727</v>
      </c>
      <c r="C179" s="8" t="n">
        <v>13009</v>
      </c>
      <c r="D179" s="8" t="s">
        <v>627</v>
      </c>
      <c r="E179" s="8" t="s">
        <v>588</v>
      </c>
      <c r="F179" s="8" t="s">
        <v>728</v>
      </c>
      <c r="G179" s="10" t="s">
        <v>729</v>
      </c>
      <c r="H179" s="11" t="s">
        <v>730</v>
      </c>
      <c r="I179" s="8"/>
      <c r="J179" s="15"/>
      <c r="K179" s="13" t="str">
        <f aca="false">CONCATENATE(A179,"/",C179)</f>
        <v>EM/13009</v>
      </c>
      <c r="L179" s="13" t="str">
        <f aca="false">CONCATENATE(A179,"/",I179)</f>
        <v>EM/</v>
      </c>
      <c r="M179" s="13" t="str">
        <f aca="false">CONCATENATE(A179,"/",J179)</f>
        <v>EM/</v>
      </c>
      <c r="N179" s="13" t="str">
        <f aca="false">CONCATENATE(A179,"/",D179)</f>
        <v>EM/D</v>
      </c>
      <c r="O179" s="13" t="str">
        <f aca="false">CONCATENATE(I179,"/",J179)</f>
        <v>/</v>
      </c>
    </row>
    <row r="180" s="13" customFormat="true" ht="46" hidden="false" customHeight="true" outlineLevel="0" collapsed="false">
      <c r="A180" s="8" t="s">
        <v>15</v>
      </c>
      <c r="B180" s="9" t="s">
        <v>731</v>
      </c>
      <c r="C180" s="8" t="n">
        <v>13009</v>
      </c>
      <c r="D180" s="8" t="s">
        <v>627</v>
      </c>
      <c r="E180" s="8" t="s">
        <v>430</v>
      </c>
      <c r="F180" s="8" t="s">
        <v>732</v>
      </c>
      <c r="G180" s="10" t="s">
        <v>733</v>
      </c>
      <c r="H180" s="11" t="s">
        <v>734</v>
      </c>
      <c r="I180" s="8"/>
      <c r="J180" s="12"/>
      <c r="K180" s="13" t="str">
        <f aca="false">CONCATENATE(A180,"/",C180)</f>
        <v>EE/13009</v>
      </c>
      <c r="L180" s="13" t="str">
        <f aca="false">CONCATENATE(A180,"/",I180)</f>
        <v>EE/</v>
      </c>
      <c r="M180" s="13" t="str">
        <f aca="false">CONCATENATE(A180,"/",J180)</f>
        <v>EE/</v>
      </c>
      <c r="N180" s="13" t="str">
        <f aca="false">CONCATENATE(A180,"/",D180)</f>
        <v>EE/D</v>
      </c>
      <c r="O180" s="13" t="str">
        <f aca="false">CONCATENATE(I180,"/",J180)</f>
        <v>/</v>
      </c>
    </row>
    <row r="181" s="13" customFormat="true" ht="46" hidden="false" customHeight="true" outlineLevel="0" collapsed="false">
      <c r="A181" s="8" t="s">
        <v>15</v>
      </c>
      <c r="B181" s="9" t="s">
        <v>735</v>
      </c>
      <c r="C181" s="8" t="n">
        <v>13009</v>
      </c>
      <c r="D181" s="8" t="s">
        <v>627</v>
      </c>
      <c r="E181" s="8" t="s">
        <v>588</v>
      </c>
      <c r="F181" s="8" t="s">
        <v>736</v>
      </c>
      <c r="G181" s="10" t="s">
        <v>737</v>
      </c>
      <c r="H181" s="11" t="s">
        <v>738</v>
      </c>
      <c r="I181" s="8"/>
      <c r="J181" s="12"/>
      <c r="K181" s="13" t="str">
        <f aca="false">CONCATENATE(A181,"/",C181)</f>
        <v>EE/13009</v>
      </c>
      <c r="L181" s="13" t="str">
        <f aca="false">CONCATENATE(A181,"/",I181)</f>
        <v>EE/</v>
      </c>
      <c r="M181" s="13" t="str">
        <f aca="false">CONCATENATE(A181,"/",J181)</f>
        <v>EE/</v>
      </c>
      <c r="N181" s="13" t="str">
        <f aca="false">CONCATENATE(A181,"/",D181)</f>
        <v>EE/D</v>
      </c>
      <c r="O181" s="13" t="str">
        <f aca="false">CONCATENATE(I181,"/",J181)</f>
        <v>/</v>
      </c>
    </row>
    <row r="182" s="13" customFormat="true" ht="46" hidden="true" customHeight="true" outlineLevel="0" collapsed="false">
      <c r="A182" s="8" t="s">
        <v>26</v>
      </c>
      <c r="B182" s="9" t="s">
        <v>739</v>
      </c>
      <c r="C182" s="8" t="n">
        <v>13009</v>
      </c>
      <c r="D182" s="8" t="s">
        <v>627</v>
      </c>
      <c r="E182" s="8" t="s">
        <v>588</v>
      </c>
      <c r="F182" s="8" t="s">
        <v>740</v>
      </c>
      <c r="G182" s="10" t="s">
        <v>741</v>
      </c>
      <c r="H182" s="11" t="s">
        <v>742</v>
      </c>
      <c r="I182" s="8"/>
      <c r="J182" s="15"/>
      <c r="K182" s="13" t="str">
        <f aca="false">CONCATENATE(A182,"/",C182)</f>
        <v>EM/13009</v>
      </c>
      <c r="L182" s="13" t="str">
        <f aca="false">CONCATENATE(A182,"/",I182)</f>
        <v>EM/</v>
      </c>
      <c r="M182" s="13" t="str">
        <f aca="false">CONCATENATE(A182,"/",J182)</f>
        <v>EM/</v>
      </c>
      <c r="N182" s="13" t="str">
        <f aca="false">CONCATENATE(A182,"/",D182)</f>
        <v>EM/D</v>
      </c>
      <c r="O182" s="13" t="str">
        <f aca="false">CONCATENATE(I182,"/",J182)</f>
        <v>/</v>
      </c>
    </row>
    <row r="183" s="13" customFormat="true" ht="46" hidden="true" customHeight="true" outlineLevel="0" collapsed="false">
      <c r="A183" s="8" t="s">
        <v>26</v>
      </c>
      <c r="B183" s="9" t="s">
        <v>743</v>
      </c>
      <c r="C183" s="8" t="n">
        <v>13009</v>
      </c>
      <c r="D183" s="8" t="s">
        <v>627</v>
      </c>
      <c r="E183" s="8" t="s">
        <v>430</v>
      </c>
      <c r="F183" s="8" t="s">
        <v>744</v>
      </c>
      <c r="G183" s="10" t="s">
        <v>745</v>
      </c>
      <c r="H183" s="11" t="s">
        <v>746</v>
      </c>
      <c r="I183" s="8"/>
      <c r="J183" s="15"/>
      <c r="K183" s="13" t="str">
        <f aca="false">CONCATENATE(A183,"/",C183)</f>
        <v>EM/13009</v>
      </c>
      <c r="L183" s="13" t="str">
        <f aca="false">CONCATENATE(A183,"/",I183)</f>
        <v>EM/</v>
      </c>
      <c r="M183" s="13" t="str">
        <f aca="false">CONCATENATE(A183,"/",J183)</f>
        <v>EM/</v>
      </c>
      <c r="N183" s="13" t="str">
        <f aca="false">CONCATENATE(A183,"/",D183)</f>
        <v>EM/D</v>
      </c>
      <c r="O183" s="13" t="str">
        <f aca="false">CONCATENATE(I183,"/",J183)</f>
        <v>/</v>
      </c>
    </row>
    <row r="184" s="13" customFormat="true" ht="46" hidden="false" customHeight="true" outlineLevel="0" collapsed="false">
      <c r="A184" s="8" t="s">
        <v>15</v>
      </c>
      <c r="B184" s="9" t="s">
        <v>747</v>
      </c>
      <c r="C184" s="8" t="n">
        <v>13009</v>
      </c>
      <c r="D184" s="8" t="s">
        <v>627</v>
      </c>
      <c r="E184" s="8" t="s">
        <v>430</v>
      </c>
      <c r="F184" s="8" t="s">
        <v>748</v>
      </c>
      <c r="G184" s="10" t="s">
        <v>749</v>
      </c>
      <c r="H184" s="11" t="s">
        <v>750</v>
      </c>
      <c r="I184" s="8"/>
      <c r="J184" s="12"/>
      <c r="K184" s="13" t="str">
        <f aca="false">CONCATENATE(A184,"/",C184)</f>
        <v>EE/13009</v>
      </c>
      <c r="L184" s="13" t="str">
        <f aca="false">CONCATENATE(A184,"/",I184)</f>
        <v>EE/</v>
      </c>
      <c r="M184" s="13" t="str">
        <f aca="false">CONCATENATE(A184,"/",J184)</f>
        <v>EE/</v>
      </c>
      <c r="N184" s="13" t="str">
        <f aca="false">CONCATENATE(A184,"/",D184)</f>
        <v>EE/D</v>
      </c>
      <c r="O184" s="13" t="str">
        <f aca="false">CONCATENATE(I184,"/",J184)</f>
        <v>/</v>
      </c>
    </row>
    <row r="185" s="13" customFormat="true" ht="46" hidden="false" customHeight="true" outlineLevel="0" collapsed="false">
      <c r="A185" s="8" t="s">
        <v>15</v>
      </c>
      <c r="B185" s="9" t="s">
        <v>751</v>
      </c>
      <c r="C185" s="8" t="n">
        <v>13009</v>
      </c>
      <c r="D185" s="8" t="s">
        <v>627</v>
      </c>
      <c r="E185" s="8" t="s">
        <v>588</v>
      </c>
      <c r="F185" s="8" t="s">
        <v>752</v>
      </c>
      <c r="G185" s="10" t="s">
        <v>753</v>
      </c>
      <c r="H185" s="11" t="s">
        <v>754</v>
      </c>
      <c r="I185" s="8"/>
      <c r="J185" s="12"/>
      <c r="K185" s="13" t="str">
        <f aca="false">CONCATENATE(A185,"/",C185)</f>
        <v>EE/13009</v>
      </c>
      <c r="L185" s="13" t="str">
        <f aca="false">CONCATENATE(A185,"/",I185)</f>
        <v>EE/</v>
      </c>
      <c r="M185" s="13" t="str">
        <f aca="false">CONCATENATE(A185,"/",J185)</f>
        <v>EE/</v>
      </c>
      <c r="N185" s="13" t="str">
        <f aca="false">CONCATENATE(A185,"/",D185)</f>
        <v>EE/D</v>
      </c>
      <c r="O185" s="13" t="str">
        <f aca="false">CONCATENATE(I185,"/",J185)</f>
        <v>/</v>
      </c>
    </row>
    <row r="186" s="13" customFormat="true" ht="46" hidden="true" customHeight="true" outlineLevel="0" collapsed="false">
      <c r="A186" s="8" t="s">
        <v>26</v>
      </c>
      <c r="B186" s="9" t="s">
        <v>755</v>
      </c>
      <c r="C186" s="8" t="n">
        <v>13009</v>
      </c>
      <c r="D186" s="8" t="s">
        <v>627</v>
      </c>
      <c r="E186" s="8" t="s">
        <v>588</v>
      </c>
      <c r="F186" s="8" t="s">
        <v>756</v>
      </c>
      <c r="G186" s="10" t="s">
        <v>757</v>
      </c>
      <c r="H186" s="11" t="s">
        <v>758</v>
      </c>
      <c r="I186" s="8"/>
      <c r="J186" s="15"/>
      <c r="K186" s="13" t="str">
        <f aca="false">CONCATENATE(A186,"/",C186)</f>
        <v>EM/13009</v>
      </c>
      <c r="L186" s="13" t="str">
        <f aca="false">CONCATENATE(A186,"/",I186)</f>
        <v>EM/</v>
      </c>
      <c r="M186" s="13" t="str">
        <f aca="false">CONCATENATE(A186,"/",J186)</f>
        <v>EM/</v>
      </c>
      <c r="N186" s="13" t="str">
        <f aca="false">CONCATENATE(A186,"/",D186)</f>
        <v>EM/D</v>
      </c>
      <c r="O186" s="13" t="str">
        <f aca="false">CONCATENATE(I186,"/",J186)</f>
        <v>/</v>
      </c>
    </row>
    <row r="187" s="13" customFormat="true" ht="46" hidden="true" customHeight="true" outlineLevel="0" collapsed="false">
      <c r="A187" s="8" t="s">
        <v>26</v>
      </c>
      <c r="B187" s="9" t="s">
        <v>759</v>
      </c>
      <c r="C187" s="8" t="n">
        <v>13009</v>
      </c>
      <c r="D187" s="8" t="s">
        <v>627</v>
      </c>
      <c r="E187" s="8" t="s">
        <v>588</v>
      </c>
      <c r="F187" s="8" t="s">
        <v>760</v>
      </c>
      <c r="G187" s="10" t="s">
        <v>761</v>
      </c>
      <c r="H187" s="11" t="s">
        <v>762</v>
      </c>
      <c r="I187" s="8"/>
      <c r="J187" s="15"/>
      <c r="K187" s="13" t="str">
        <f aca="false">CONCATENATE(A187,"/",C187)</f>
        <v>EM/13009</v>
      </c>
      <c r="L187" s="13" t="str">
        <f aca="false">CONCATENATE(A187,"/",I187)</f>
        <v>EM/</v>
      </c>
      <c r="M187" s="13" t="str">
        <f aca="false">CONCATENATE(A187,"/",J187)</f>
        <v>EM/</v>
      </c>
      <c r="N187" s="13" t="str">
        <f aca="false">CONCATENATE(A187,"/",D187)</f>
        <v>EM/D</v>
      </c>
      <c r="O187" s="13" t="str">
        <f aca="false">CONCATENATE(I187,"/",J187)</f>
        <v>/</v>
      </c>
    </row>
    <row r="188" s="13" customFormat="true" ht="46" hidden="false" customHeight="true" outlineLevel="0" collapsed="false">
      <c r="A188" s="8" t="s">
        <v>15</v>
      </c>
      <c r="B188" s="9" t="s">
        <v>763</v>
      </c>
      <c r="C188" s="8" t="n">
        <v>13009</v>
      </c>
      <c r="D188" s="8" t="s">
        <v>627</v>
      </c>
      <c r="E188" s="8" t="s">
        <v>588</v>
      </c>
      <c r="F188" s="8" t="s">
        <v>764</v>
      </c>
      <c r="G188" s="10" t="s">
        <v>765</v>
      </c>
      <c r="H188" s="11" t="s">
        <v>766</v>
      </c>
      <c r="I188" s="8"/>
      <c r="J188" s="12"/>
      <c r="K188" s="13" t="str">
        <f aca="false">CONCATENATE(A188,"/",C188)</f>
        <v>EE/13009</v>
      </c>
      <c r="L188" s="13" t="str">
        <f aca="false">CONCATENATE(A188,"/",I188)</f>
        <v>EE/</v>
      </c>
      <c r="M188" s="13" t="str">
        <f aca="false">CONCATENATE(A188,"/",J188)</f>
        <v>EE/</v>
      </c>
      <c r="N188" s="13" t="str">
        <f aca="false">CONCATENATE(A188,"/",D188)</f>
        <v>EE/D</v>
      </c>
      <c r="O188" s="13" t="str">
        <f aca="false">CONCATENATE(I188,"/",J188)</f>
        <v>/</v>
      </c>
    </row>
    <row r="189" s="13" customFormat="true" ht="46" hidden="false" customHeight="true" outlineLevel="0" collapsed="false">
      <c r="A189" s="8" t="s">
        <v>22</v>
      </c>
      <c r="B189" s="9" t="s">
        <v>767</v>
      </c>
      <c r="C189" s="8" t="n">
        <v>13009</v>
      </c>
      <c r="D189" s="8" t="s">
        <v>627</v>
      </c>
      <c r="E189" s="8" t="s">
        <v>588</v>
      </c>
      <c r="F189" s="8" t="s">
        <v>768</v>
      </c>
      <c r="G189" s="10" t="s">
        <v>769</v>
      </c>
      <c r="H189" s="11" t="s">
        <v>770</v>
      </c>
      <c r="I189" s="8"/>
      <c r="J189" s="12"/>
      <c r="K189" s="13" t="str">
        <f aca="false">CONCATENATE(A189,"/",C189)</f>
        <v>EP/13009</v>
      </c>
      <c r="L189" s="13" t="str">
        <f aca="false">CONCATENATE(A189,"/",I189)</f>
        <v>EP/</v>
      </c>
      <c r="M189" s="13" t="str">
        <f aca="false">CONCATENATE(A189,"/",J189)</f>
        <v>EP/</v>
      </c>
      <c r="N189" s="13" t="str">
        <f aca="false">CONCATENATE(A189,"/",D189)</f>
        <v>EP/D</v>
      </c>
      <c r="O189" s="13" t="str">
        <f aca="false">CONCATENATE(I189,"/",J189)</f>
        <v>/</v>
      </c>
    </row>
    <row r="190" s="13" customFormat="true" ht="46" hidden="true" customHeight="true" outlineLevel="0" collapsed="false">
      <c r="A190" s="8" t="s">
        <v>26</v>
      </c>
      <c r="B190" s="9" t="s">
        <v>771</v>
      </c>
      <c r="C190" s="8" t="n">
        <v>13010</v>
      </c>
      <c r="D190" s="8" t="s">
        <v>627</v>
      </c>
      <c r="E190" s="8" t="s">
        <v>772</v>
      </c>
      <c r="F190" s="8" t="s">
        <v>773</v>
      </c>
      <c r="G190" s="10" t="s">
        <v>774</v>
      </c>
      <c r="H190" s="11" t="s">
        <v>775</v>
      </c>
      <c r="I190" s="8" t="s">
        <v>36</v>
      </c>
      <c r="J190" s="15"/>
      <c r="K190" s="13" t="str">
        <f aca="false">CONCATENATE(A190,"/",C190)</f>
        <v>EM/13010</v>
      </c>
      <c r="L190" s="13" t="str">
        <f aca="false">CONCATENATE(A190,"/",I190)</f>
        <v>EM/X</v>
      </c>
      <c r="M190" s="13" t="str">
        <f aca="false">CONCATENATE(A190,"/",J190)</f>
        <v>EM/</v>
      </c>
      <c r="N190" s="13" t="str">
        <f aca="false">CONCATENATE(A190,"/",D190)</f>
        <v>EM/D</v>
      </c>
      <c r="O190" s="13" t="str">
        <f aca="false">CONCATENATE(I190,"/",J190)</f>
        <v>X/</v>
      </c>
    </row>
    <row r="191" s="13" customFormat="true" ht="46" hidden="false" customHeight="true" outlineLevel="0" collapsed="false">
      <c r="A191" s="8" t="s">
        <v>22</v>
      </c>
      <c r="B191" s="9" t="s">
        <v>776</v>
      </c>
      <c r="C191" s="8" t="n">
        <v>13010</v>
      </c>
      <c r="D191" s="8" t="s">
        <v>627</v>
      </c>
      <c r="E191" s="8" t="s">
        <v>772</v>
      </c>
      <c r="F191" s="8" t="s">
        <v>777</v>
      </c>
      <c r="G191" s="10" t="s">
        <v>778</v>
      </c>
      <c r="H191" s="11" t="s">
        <v>779</v>
      </c>
      <c r="I191" s="8"/>
      <c r="J191" s="12"/>
      <c r="K191" s="13" t="str">
        <f aca="false">CONCATENATE(A191,"/",C191)</f>
        <v>EP/13010</v>
      </c>
      <c r="L191" s="13" t="str">
        <f aca="false">CONCATENATE(A191,"/",I191)</f>
        <v>EP/</v>
      </c>
      <c r="M191" s="13" t="str">
        <f aca="false">CONCATENATE(A191,"/",J191)</f>
        <v>EP/</v>
      </c>
      <c r="N191" s="13" t="str">
        <f aca="false">CONCATENATE(A191,"/",D191)</f>
        <v>EP/D</v>
      </c>
      <c r="O191" s="13" t="str">
        <f aca="false">CONCATENATE(I191,"/",J191)</f>
        <v>/</v>
      </c>
    </row>
    <row r="192" s="13" customFormat="true" ht="46" hidden="false" customHeight="true" outlineLevel="0" collapsed="false">
      <c r="A192" s="8" t="s">
        <v>22</v>
      </c>
      <c r="B192" s="9" t="s">
        <v>780</v>
      </c>
      <c r="C192" s="8" t="n">
        <v>13010</v>
      </c>
      <c r="D192" s="8" t="s">
        <v>627</v>
      </c>
      <c r="E192" s="8" t="s">
        <v>772</v>
      </c>
      <c r="F192" s="8" t="s">
        <v>781</v>
      </c>
      <c r="G192" s="10" t="s">
        <v>782</v>
      </c>
      <c r="H192" s="11" t="s">
        <v>783</v>
      </c>
      <c r="I192" s="8" t="s">
        <v>36</v>
      </c>
      <c r="J192" s="12"/>
      <c r="K192" s="13" t="str">
        <f aca="false">CONCATENATE(A192,"/",C192)</f>
        <v>EP/13010</v>
      </c>
      <c r="L192" s="13" t="str">
        <f aca="false">CONCATENATE(A192,"/",I192)</f>
        <v>EP/X</v>
      </c>
      <c r="M192" s="13" t="str">
        <f aca="false">CONCATENATE(A192,"/",J192)</f>
        <v>EP/</v>
      </c>
      <c r="N192" s="13" t="str">
        <f aca="false">CONCATENATE(A192,"/",D192)</f>
        <v>EP/D</v>
      </c>
      <c r="O192" s="13" t="str">
        <f aca="false">CONCATENATE(I192,"/",J192)</f>
        <v>X/</v>
      </c>
    </row>
    <row r="193" s="13" customFormat="true" ht="46" hidden="false" customHeight="true" outlineLevel="0" collapsed="false">
      <c r="A193" s="8" t="s">
        <v>15</v>
      </c>
      <c r="B193" s="9" t="s">
        <v>784</v>
      </c>
      <c r="C193" s="8" t="n">
        <v>13010</v>
      </c>
      <c r="D193" s="8" t="s">
        <v>627</v>
      </c>
      <c r="E193" s="8" t="s">
        <v>772</v>
      </c>
      <c r="F193" s="8" t="s">
        <v>785</v>
      </c>
      <c r="G193" s="10" t="s">
        <v>786</v>
      </c>
      <c r="H193" s="11" t="s">
        <v>787</v>
      </c>
      <c r="I193" s="8" t="s">
        <v>36</v>
      </c>
      <c r="J193" s="12"/>
      <c r="K193" s="13" t="str">
        <f aca="false">CONCATENATE(A193,"/",C193)</f>
        <v>EE/13010</v>
      </c>
      <c r="L193" s="13" t="str">
        <f aca="false">CONCATENATE(A193,"/",I193)</f>
        <v>EE/X</v>
      </c>
      <c r="M193" s="13" t="str">
        <f aca="false">CONCATENATE(A193,"/",J193)</f>
        <v>EE/</v>
      </c>
      <c r="N193" s="13" t="str">
        <f aca="false">CONCATENATE(A193,"/",D193)</f>
        <v>EE/D</v>
      </c>
      <c r="O193" s="13" t="str">
        <f aca="false">CONCATENATE(I193,"/",J193)</f>
        <v>X/</v>
      </c>
    </row>
    <row r="194" s="13" customFormat="true" ht="46" hidden="true" customHeight="true" outlineLevel="0" collapsed="false">
      <c r="A194" s="8" t="s">
        <v>26</v>
      </c>
      <c r="B194" s="9" t="s">
        <v>788</v>
      </c>
      <c r="C194" s="8" t="n">
        <v>13010</v>
      </c>
      <c r="D194" s="8" t="s">
        <v>627</v>
      </c>
      <c r="E194" s="14" t="s">
        <v>772</v>
      </c>
      <c r="F194" s="8" t="s">
        <v>789</v>
      </c>
      <c r="G194" s="10" t="s">
        <v>790</v>
      </c>
      <c r="H194" s="11" t="s">
        <v>791</v>
      </c>
      <c r="I194" s="8"/>
      <c r="J194" s="15"/>
      <c r="K194" s="13" t="str">
        <f aca="false">CONCATENATE(A194,"/",C194)</f>
        <v>EM/13010</v>
      </c>
      <c r="L194" s="13" t="str">
        <f aca="false">CONCATENATE(A194,"/",I194)</f>
        <v>EM/</v>
      </c>
      <c r="M194" s="13" t="str">
        <f aca="false">CONCATENATE(A194,"/",J194)</f>
        <v>EM/</v>
      </c>
      <c r="N194" s="13" t="str">
        <f aca="false">CONCATENATE(A194,"/",D194)</f>
        <v>EM/D</v>
      </c>
      <c r="O194" s="13" t="str">
        <f aca="false">CONCATENATE(I194,"/",J194)</f>
        <v>/</v>
      </c>
    </row>
    <row r="195" s="13" customFormat="true" ht="46" hidden="false" customHeight="true" outlineLevel="0" collapsed="false">
      <c r="A195" s="8" t="s">
        <v>15</v>
      </c>
      <c r="B195" s="9" t="s">
        <v>792</v>
      </c>
      <c r="C195" s="8" t="n">
        <v>13010</v>
      </c>
      <c r="D195" s="8" t="s">
        <v>627</v>
      </c>
      <c r="E195" s="8" t="s">
        <v>772</v>
      </c>
      <c r="F195" s="8" t="s">
        <v>793</v>
      </c>
      <c r="G195" s="10" t="s">
        <v>794</v>
      </c>
      <c r="H195" s="11" t="s">
        <v>795</v>
      </c>
      <c r="I195" s="8"/>
      <c r="J195" s="12"/>
      <c r="K195" s="13" t="str">
        <f aca="false">CONCATENATE(A195,"/",C195)</f>
        <v>EE/13010</v>
      </c>
      <c r="L195" s="13" t="str">
        <f aca="false">CONCATENATE(A195,"/",I195)</f>
        <v>EE/</v>
      </c>
      <c r="M195" s="13" t="str">
        <f aca="false">CONCATENATE(A195,"/",J195)</f>
        <v>EE/</v>
      </c>
      <c r="N195" s="13" t="str">
        <f aca="false">CONCATENATE(A195,"/",D195)</f>
        <v>EE/D</v>
      </c>
      <c r="O195" s="13" t="str">
        <f aca="false">CONCATENATE(I195,"/",J195)</f>
        <v>/</v>
      </c>
    </row>
    <row r="196" s="13" customFormat="true" ht="46" hidden="true" customHeight="true" outlineLevel="0" collapsed="false">
      <c r="A196" s="8" t="s">
        <v>26</v>
      </c>
      <c r="B196" s="9" t="s">
        <v>796</v>
      </c>
      <c r="C196" s="8" t="n">
        <v>13010</v>
      </c>
      <c r="D196" s="8" t="s">
        <v>627</v>
      </c>
      <c r="E196" s="8" t="s">
        <v>772</v>
      </c>
      <c r="F196" s="8" t="s">
        <v>797</v>
      </c>
      <c r="G196" s="10" t="s">
        <v>798</v>
      </c>
      <c r="H196" s="11" t="s">
        <v>799</v>
      </c>
      <c r="I196" s="8" t="s">
        <v>36</v>
      </c>
      <c r="J196" s="15"/>
      <c r="K196" s="13" t="str">
        <f aca="false">CONCATENATE(A196,"/",C196)</f>
        <v>EM/13010</v>
      </c>
      <c r="L196" s="13" t="str">
        <f aca="false">CONCATENATE(A196,"/",I196)</f>
        <v>EM/X</v>
      </c>
      <c r="M196" s="13" t="str">
        <f aca="false">CONCATENATE(A196,"/",J196)</f>
        <v>EM/</v>
      </c>
      <c r="N196" s="13" t="str">
        <f aca="false">CONCATENATE(A196,"/",D196)</f>
        <v>EM/D</v>
      </c>
      <c r="O196" s="13" t="str">
        <f aca="false">CONCATENATE(I196,"/",J196)</f>
        <v>X/</v>
      </c>
    </row>
    <row r="197" s="13" customFormat="true" ht="46" hidden="false" customHeight="true" outlineLevel="0" collapsed="false">
      <c r="A197" s="8" t="s">
        <v>15</v>
      </c>
      <c r="B197" s="9" t="s">
        <v>800</v>
      </c>
      <c r="C197" s="8" t="n">
        <v>13010</v>
      </c>
      <c r="D197" s="8" t="s">
        <v>627</v>
      </c>
      <c r="E197" s="8" t="s">
        <v>772</v>
      </c>
      <c r="F197" s="8" t="s">
        <v>801</v>
      </c>
      <c r="G197" s="10" t="s">
        <v>802</v>
      </c>
      <c r="H197" s="11" t="s">
        <v>803</v>
      </c>
      <c r="I197" s="8"/>
      <c r="J197" s="12"/>
      <c r="K197" s="13" t="str">
        <f aca="false">CONCATENATE(A197,"/",C197)</f>
        <v>EE/13010</v>
      </c>
      <c r="L197" s="13" t="str">
        <f aca="false">CONCATENATE(A197,"/",I197)</f>
        <v>EE/</v>
      </c>
      <c r="M197" s="13" t="str">
        <f aca="false">CONCATENATE(A197,"/",J197)</f>
        <v>EE/</v>
      </c>
      <c r="N197" s="13" t="str">
        <f aca="false">CONCATENATE(A197,"/",D197)</f>
        <v>EE/D</v>
      </c>
      <c r="O197" s="13" t="str">
        <f aca="false">CONCATENATE(I197,"/",J197)</f>
        <v>/</v>
      </c>
    </row>
    <row r="198" s="13" customFormat="true" ht="46" hidden="true" customHeight="true" outlineLevel="0" collapsed="false">
      <c r="A198" s="8" t="s">
        <v>26</v>
      </c>
      <c r="B198" s="9" t="s">
        <v>804</v>
      </c>
      <c r="C198" s="8" t="n">
        <v>13010</v>
      </c>
      <c r="D198" s="8" t="s">
        <v>627</v>
      </c>
      <c r="E198" s="8" t="s">
        <v>772</v>
      </c>
      <c r="F198" s="8" t="s">
        <v>805</v>
      </c>
      <c r="G198" s="10" t="s">
        <v>806</v>
      </c>
      <c r="H198" s="11" t="s">
        <v>807</v>
      </c>
      <c r="I198" s="8"/>
      <c r="J198" s="15"/>
      <c r="K198" s="13" t="str">
        <f aca="false">CONCATENATE(A198,"/",C198)</f>
        <v>EM/13010</v>
      </c>
      <c r="L198" s="13" t="str">
        <f aca="false">CONCATENATE(A198,"/",I198)</f>
        <v>EM/</v>
      </c>
      <c r="M198" s="13" t="str">
        <f aca="false">CONCATENATE(A198,"/",J198)</f>
        <v>EM/</v>
      </c>
      <c r="N198" s="13" t="str">
        <f aca="false">CONCATENATE(A198,"/",D198)</f>
        <v>EM/D</v>
      </c>
      <c r="O198" s="13" t="str">
        <f aca="false">CONCATENATE(I198,"/",J198)</f>
        <v>/</v>
      </c>
    </row>
    <row r="199" s="13" customFormat="true" ht="46" hidden="true" customHeight="true" outlineLevel="0" collapsed="false">
      <c r="A199" s="8" t="s">
        <v>26</v>
      </c>
      <c r="B199" s="9" t="s">
        <v>808</v>
      </c>
      <c r="C199" s="8" t="n">
        <v>13010</v>
      </c>
      <c r="D199" s="8" t="s">
        <v>627</v>
      </c>
      <c r="E199" s="8" t="s">
        <v>772</v>
      </c>
      <c r="F199" s="8" t="s">
        <v>809</v>
      </c>
      <c r="G199" s="10" t="s">
        <v>810</v>
      </c>
      <c r="H199" s="11" t="s">
        <v>811</v>
      </c>
      <c r="I199" s="8"/>
      <c r="J199" s="15"/>
      <c r="K199" s="13" t="str">
        <f aca="false">CONCATENATE(A199,"/",C199)</f>
        <v>EM/13010</v>
      </c>
      <c r="L199" s="13" t="str">
        <f aca="false">CONCATENATE(A199,"/",I199)</f>
        <v>EM/</v>
      </c>
      <c r="M199" s="13" t="str">
        <f aca="false">CONCATENATE(A199,"/",J199)</f>
        <v>EM/</v>
      </c>
      <c r="N199" s="13" t="str">
        <f aca="false">CONCATENATE(A199,"/",D199)</f>
        <v>EM/D</v>
      </c>
      <c r="O199" s="13" t="str">
        <f aca="false">CONCATENATE(I199,"/",J199)</f>
        <v>/</v>
      </c>
    </row>
    <row r="200" s="13" customFormat="true" ht="46" hidden="false" customHeight="true" outlineLevel="0" collapsed="false">
      <c r="A200" s="8" t="s">
        <v>15</v>
      </c>
      <c r="B200" s="9" t="s">
        <v>812</v>
      </c>
      <c r="C200" s="8" t="n">
        <v>13010</v>
      </c>
      <c r="D200" s="8" t="s">
        <v>627</v>
      </c>
      <c r="E200" s="8" t="s">
        <v>772</v>
      </c>
      <c r="F200" s="8" t="s">
        <v>813</v>
      </c>
      <c r="G200" s="10" t="s">
        <v>814</v>
      </c>
      <c r="H200" s="11" t="s">
        <v>815</v>
      </c>
      <c r="I200" s="8"/>
      <c r="J200" s="12"/>
      <c r="K200" s="13" t="str">
        <f aca="false">CONCATENATE(A200,"/",C200)</f>
        <v>EE/13010</v>
      </c>
      <c r="L200" s="13" t="str">
        <f aca="false">CONCATENATE(A200,"/",I200)</f>
        <v>EE/</v>
      </c>
      <c r="M200" s="13" t="str">
        <f aca="false">CONCATENATE(A200,"/",J200)</f>
        <v>EE/</v>
      </c>
      <c r="N200" s="13" t="str">
        <f aca="false">CONCATENATE(A200,"/",D200)</f>
        <v>EE/D</v>
      </c>
      <c r="O200" s="13" t="str">
        <f aca="false">CONCATENATE(I200,"/",J200)</f>
        <v>/</v>
      </c>
    </row>
    <row r="201" s="13" customFormat="true" ht="46" hidden="false" customHeight="true" outlineLevel="0" collapsed="false">
      <c r="A201" s="8" t="s">
        <v>15</v>
      </c>
      <c r="B201" s="9" t="s">
        <v>816</v>
      </c>
      <c r="C201" s="8" t="n">
        <v>13010</v>
      </c>
      <c r="D201" s="8" t="s">
        <v>627</v>
      </c>
      <c r="E201" s="8" t="s">
        <v>772</v>
      </c>
      <c r="F201" s="8" t="s">
        <v>817</v>
      </c>
      <c r="G201" s="10" t="s">
        <v>818</v>
      </c>
      <c r="H201" s="11" t="s">
        <v>819</v>
      </c>
      <c r="I201" s="8" t="s">
        <v>36</v>
      </c>
      <c r="J201" s="12"/>
      <c r="K201" s="13" t="str">
        <f aca="false">CONCATENATE(A201,"/",C201)</f>
        <v>EE/13010</v>
      </c>
      <c r="L201" s="13" t="str">
        <f aca="false">CONCATENATE(A201,"/",I201)</f>
        <v>EE/X</v>
      </c>
      <c r="M201" s="13" t="str">
        <f aca="false">CONCATENATE(A201,"/",J201)</f>
        <v>EE/</v>
      </c>
      <c r="N201" s="13" t="str">
        <f aca="false">CONCATENATE(A201,"/",D201)</f>
        <v>EE/D</v>
      </c>
      <c r="O201" s="13" t="str">
        <f aca="false">CONCATENATE(I201,"/",J201)</f>
        <v>X/</v>
      </c>
    </row>
    <row r="202" s="13" customFormat="true" ht="46" hidden="true" customHeight="true" outlineLevel="0" collapsed="false">
      <c r="A202" s="8" t="s">
        <v>26</v>
      </c>
      <c r="B202" s="9" t="s">
        <v>820</v>
      </c>
      <c r="C202" s="8" t="n">
        <v>13010</v>
      </c>
      <c r="D202" s="8" t="s">
        <v>627</v>
      </c>
      <c r="E202" s="8" t="s">
        <v>772</v>
      </c>
      <c r="F202" s="8" t="s">
        <v>821</v>
      </c>
      <c r="G202" s="10" t="s">
        <v>822</v>
      </c>
      <c r="H202" s="11" t="s">
        <v>823</v>
      </c>
      <c r="I202" s="8" t="s">
        <v>36</v>
      </c>
      <c r="J202" s="15"/>
      <c r="K202" s="13" t="str">
        <f aca="false">CONCATENATE(A202,"/",C202)</f>
        <v>EM/13010</v>
      </c>
      <c r="L202" s="13" t="str">
        <f aca="false">CONCATENATE(A202,"/",I202)</f>
        <v>EM/X</v>
      </c>
      <c r="M202" s="13" t="str">
        <f aca="false">CONCATENATE(A202,"/",J202)</f>
        <v>EM/</v>
      </c>
      <c r="N202" s="13" t="str">
        <f aca="false">CONCATENATE(A202,"/",D202)</f>
        <v>EM/D</v>
      </c>
      <c r="O202" s="13" t="str">
        <f aca="false">CONCATENATE(I202,"/",J202)</f>
        <v>X/</v>
      </c>
    </row>
    <row r="203" s="13" customFormat="true" ht="46" hidden="true" customHeight="true" outlineLevel="0" collapsed="false">
      <c r="A203" s="8" t="s">
        <v>26</v>
      </c>
      <c r="B203" s="9" t="s">
        <v>824</v>
      </c>
      <c r="C203" s="8" t="n">
        <v>13010</v>
      </c>
      <c r="D203" s="8" t="s">
        <v>627</v>
      </c>
      <c r="E203" s="8" t="s">
        <v>772</v>
      </c>
      <c r="F203" s="8" t="s">
        <v>825</v>
      </c>
      <c r="G203" s="10" t="s">
        <v>826</v>
      </c>
      <c r="H203" s="11" t="s">
        <v>827</v>
      </c>
      <c r="I203" s="8"/>
      <c r="J203" s="15"/>
      <c r="K203" s="13" t="str">
        <f aca="false">CONCATENATE(A203,"/",C203)</f>
        <v>EM/13010</v>
      </c>
      <c r="L203" s="13" t="str">
        <f aca="false">CONCATENATE(A203,"/",I203)</f>
        <v>EM/</v>
      </c>
      <c r="M203" s="13" t="str">
        <f aca="false">CONCATENATE(A203,"/",J203)</f>
        <v>EM/</v>
      </c>
      <c r="N203" s="13" t="str">
        <f aca="false">CONCATENATE(A203,"/",D203)</f>
        <v>EM/D</v>
      </c>
      <c r="O203" s="13" t="str">
        <f aca="false">CONCATENATE(I203,"/",J203)</f>
        <v>/</v>
      </c>
    </row>
    <row r="204" s="13" customFormat="true" ht="46" hidden="false" customHeight="true" outlineLevel="0" collapsed="false">
      <c r="A204" s="8" t="s">
        <v>15</v>
      </c>
      <c r="B204" s="9" t="s">
        <v>828</v>
      </c>
      <c r="C204" s="8" t="n">
        <v>13010</v>
      </c>
      <c r="D204" s="8" t="s">
        <v>627</v>
      </c>
      <c r="E204" s="8" t="s">
        <v>772</v>
      </c>
      <c r="F204" s="8" t="s">
        <v>829</v>
      </c>
      <c r="G204" s="10" t="s">
        <v>830</v>
      </c>
      <c r="H204" s="11" t="s">
        <v>831</v>
      </c>
      <c r="I204" s="8"/>
      <c r="J204" s="12"/>
      <c r="K204" s="13" t="str">
        <f aca="false">CONCATENATE(A204,"/",C204)</f>
        <v>EE/13010</v>
      </c>
      <c r="L204" s="13" t="str">
        <f aca="false">CONCATENATE(A204,"/",I204)</f>
        <v>EE/</v>
      </c>
      <c r="M204" s="13" t="str">
        <f aca="false">CONCATENATE(A204,"/",J204)</f>
        <v>EE/</v>
      </c>
      <c r="N204" s="13" t="str">
        <f aca="false">CONCATENATE(A204,"/",D204)</f>
        <v>EE/D</v>
      </c>
      <c r="O204" s="13" t="str">
        <f aca="false">CONCATENATE(I204,"/",J204)</f>
        <v>/</v>
      </c>
    </row>
    <row r="205" s="13" customFormat="true" ht="46" hidden="false" customHeight="true" outlineLevel="0" collapsed="false">
      <c r="A205" s="8" t="s">
        <v>15</v>
      </c>
      <c r="B205" s="9" t="s">
        <v>832</v>
      </c>
      <c r="C205" s="8" t="n">
        <v>13010</v>
      </c>
      <c r="D205" s="8" t="s">
        <v>627</v>
      </c>
      <c r="E205" s="8" t="s">
        <v>772</v>
      </c>
      <c r="F205" s="8" t="s">
        <v>833</v>
      </c>
      <c r="G205" s="10" t="s">
        <v>834</v>
      </c>
      <c r="H205" s="11" t="s">
        <v>835</v>
      </c>
      <c r="I205" s="8"/>
      <c r="J205" s="12"/>
      <c r="K205" s="13" t="str">
        <f aca="false">CONCATENATE(A205,"/",C205)</f>
        <v>EE/13010</v>
      </c>
      <c r="L205" s="13" t="str">
        <f aca="false">CONCATENATE(A205,"/",I205)</f>
        <v>EE/</v>
      </c>
      <c r="M205" s="13" t="str">
        <f aca="false">CONCATENATE(A205,"/",J205)</f>
        <v>EE/</v>
      </c>
      <c r="N205" s="13" t="str">
        <f aca="false">CONCATENATE(A205,"/",D205)</f>
        <v>EE/D</v>
      </c>
      <c r="O205" s="13" t="str">
        <f aca="false">CONCATENATE(I205,"/",J205)</f>
        <v>/</v>
      </c>
    </row>
    <row r="206" s="13" customFormat="true" ht="46" hidden="true" customHeight="true" outlineLevel="0" collapsed="false">
      <c r="A206" s="8" t="s">
        <v>26</v>
      </c>
      <c r="B206" s="9" t="s">
        <v>836</v>
      </c>
      <c r="C206" s="8" t="n">
        <v>13010</v>
      </c>
      <c r="D206" s="8" t="s">
        <v>627</v>
      </c>
      <c r="E206" s="8" t="s">
        <v>772</v>
      </c>
      <c r="F206" s="8" t="s">
        <v>837</v>
      </c>
      <c r="G206" s="10" t="s">
        <v>838</v>
      </c>
      <c r="H206" s="11" t="s">
        <v>839</v>
      </c>
      <c r="I206" s="8"/>
      <c r="J206" s="15"/>
      <c r="K206" s="13" t="str">
        <f aca="false">CONCATENATE(A206,"/",C206)</f>
        <v>EM/13010</v>
      </c>
      <c r="L206" s="13" t="str">
        <f aca="false">CONCATENATE(A206,"/",I206)</f>
        <v>EM/</v>
      </c>
      <c r="M206" s="13" t="str">
        <f aca="false">CONCATENATE(A206,"/",J206)</f>
        <v>EM/</v>
      </c>
      <c r="N206" s="13" t="str">
        <f aca="false">CONCATENATE(A206,"/",D206)</f>
        <v>EM/D</v>
      </c>
      <c r="O206" s="13" t="str">
        <f aca="false">CONCATENATE(I206,"/",J206)</f>
        <v>/</v>
      </c>
    </row>
    <row r="207" s="13" customFormat="true" ht="46" hidden="false" customHeight="true" outlineLevel="0" collapsed="false">
      <c r="A207" s="8" t="s">
        <v>15</v>
      </c>
      <c r="B207" s="9" t="s">
        <v>840</v>
      </c>
      <c r="C207" s="8" t="n">
        <v>13010</v>
      </c>
      <c r="D207" s="8" t="s">
        <v>627</v>
      </c>
      <c r="E207" s="8" t="s">
        <v>18</v>
      </c>
      <c r="F207" s="8" t="s">
        <v>841</v>
      </c>
      <c r="G207" s="10" t="s">
        <v>842</v>
      </c>
      <c r="H207" s="11" t="s">
        <v>843</v>
      </c>
      <c r="I207" s="8" t="s">
        <v>36</v>
      </c>
      <c r="J207" s="12"/>
      <c r="K207" s="13" t="str">
        <f aca="false">CONCATENATE(A207,"/",C207)</f>
        <v>EE/13010</v>
      </c>
      <c r="L207" s="13" t="str">
        <f aca="false">CONCATENATE(A207,"/",I207)</f>
        <v>EE/X</v>
      </c>
      <c r="M207" s="13" t="str">
        <f aca="false">CONCATENATE(A207,"/",J207)</f>
        <v>EE/</v>
      </c>
      <c r="N207" s="13" t="str">
        <f aca="false">CONCATENATE(A207,"/",D207)</f>
        <v>EE/D</v>
      </c>
      <c r="O207" s="13" t="str">
        <f aca="false">CONCATENATE(I207,"/",J207)</f>
        <v>X/</v>
      </c>
    </row>
    <row r="208" s="13" customFormat="true" ht="46" hidden="false" customHeight="true" outlineLevel="0" collapsed="false">
      <c r="A208" s="8" t="s">
        <v>15</v>
      </c>
      <c r="B208" s="9" t="s">
        <v>844</v>
      </c>
      <c r="C208" s="8" t="n">
        <v>13010</v>
      </c>
      <c r="D208" s="8" t="s">
        <v>627</v>
      </c>
      <c r="E208" s="8" t="s">
        <v>772</v>
      </c>
      <c r="F208" s="8" t="s">
        <v>845</v>
      </c>
      <c r="G208" s="10" t="s">
        <v>846</v>
      </c>
      <c r="H208" s="11" t="s">
        <v>847</v>
      </c>
      <c r="I208" s="8"/>
      <c r="J208" s="12"/>
      <c r="K208" s="13" t="str">
        <f aca="false">CONCATENATE(A208,"/",C208)</f>
        <v>EE/13010</v>
      </c>
      <c r="L208" s="13" t="str">
        <f aca="false">CONCATENATE(A208,"/",I208)</f>
        <v>EE/</v>
      </c>
      <c r="M208" s="13" t="str">
        <f aca="false">CONCATENATE(A208,"/",J208)</f>
        <v>EE/</v>
      </c>
      <c r="N208" s="13" t="str">
        <f aca="false">CONCATENATE(A208,"/",D208)</f>
        <v>EE/D</v>
      </c>
      <c r="O208" s="13" t="str">
        <f aca="false">CONCATENATE(I208,"/",J208)</f>
        <v>/</v>
      </c>
    </row>
    <row r="209" s="13" customFormat="true" ht="46" hidden="true" customHeight="true" outlineLevel="0" collapsed="false">
      <c r="A209" s="8" t="s">
        <v>26</v>
      </c>
      <c r="B209" s="9" t="s">
        <v>848</v>
      </c>
      <c r="C209" s="8" t="n">
        <v>13010</v>
      </c>
      <c r="D209" s="8" t="s">
        <v>627</v>
      </c>
      <c r="E209" s="8" t="s">
        <v>772</v>
      </c>
      <c r="F209" s="8" t="s">
        <v>849</v>
      </c>
      <c r="G209" s="10" t="s">
        <v>850</v>
      </c>
      <c r="H209" s="11" t="s">
        <v>851</v>
      </c>
      <c r="I209" s="8"/>
      <c r="J209" s="15"/>
      <c r="K209" s="13" t="str">
        <f aca="false">CONCATENATE(A209,"/",C209)</f>
        <v>EM/13010</v>
      </c>
      <c r="L209" s="13" t="str">
        <f aca="false">CONCATENATE(A209,"/",I209)</f>
        <v>EM/</v>
      </c>
      <c r="M209" s="13" t="str">
        <f aca="false">CONCATENATE(A209,"/",J209)</f>
        <v>EM/</v>
      </c>
      <c r="N209" s="13" t="str">
        <f aca="false">CONCATENATE(A209,"/",D209)</f>
        <v>EM/D</v>
      </c>
      <c r="O209" s="13" t="str">
        <f aca="false">CONCATENATE(I209,"/",J209)</f>
        <v>/</v>
      </c>
    </row>
    <row r="210" s="13" customFormat="true" ht="63" hidden="false" customHeight="true" outlineLevel="0" collapsed="false">
      <c r="A210" s="8" t="s">
        <v>22</v>
      </c>
      <c r="B210" s="9" t="s">
        <v>852</v>
      </c>
      <c r="C210" s="8" t="n">
        <v>13010</v>
      </c>
      <c r="D210" s="8" t="s">
        <v>627</v>
      </c>
      <c r="E210" s="8" t="s">
        <v>588</v>
      </c>
      <c r="F210" s="8" t="s">
        <v>853</v>
      </c>
      <c r="G210" s="19" t="s">
        <v>854</v>
      </c>
      <c r="H210" s="20" t="s">
        <v>855</v>
      </c>
      <c r="I210" s="8"/>
      <c r="J210" s="12"/>
      <c r="K210" s="13" t="str">
        <f aca="false">CONCATENATE(A210,"/",C210)</f>
        <v>EP/13010</v>
      </c>
      <c r="L210" s="13" t="str">
        <f aca="false">CONCATENATE(A210,"/",I210)</f>
        <v>EP/</v>
      </c>
      <c r="M210" s="13" t="str">
        <f aca="false">CONCATENATE(A210,"/",J210)</f>
        <v>EP/</v>
      </c>
      <c r="N210" s="13" t="str">
        <f aca="false">CONCATENATE(A210,"/",D210)</f>
        <v>EP/D</v>
      </c>
      <c r="O210" s="13" t="str">
        <f aca="false">CONCATENATE(I210,"/",J210)</f>
        <v>/</v>
      </c>
    </row>
    <row r="211" s="13" customFormat="true" ht="46" hidden="false" customHeight="true" outlineLevel="0" collapsed="false">
      <c r="A211" s="8" t="s">
        <v>15</v>
      </c>
      <c r="B211" s="9" t="s">
        <v>856</v>
      </c>
      <c r="C211" s="8" t="n">
        <v>13010</v>
      </c>
      <c r="D211" s="8" t="s">
        <v>627</v>
      </c>
      <c r="E211" s="8" t="s">
        <v>588</v>
      </c>
      <c r="F211" s="8" t="s">
        <v>857</v>
      </c>
      <c r="G211" s="10" t="s">
        <v>858</v>
      </c>
      <c r="H211" s="11" t="s">
        <v>859</v>
      </c>
      <c r="I211" s="8"/>
      <c r="J211" s="12"/>
      <c r="K211" s="13" t="str">
        <f aca="false">CONCATENATE(A211,"/",C211)</f>
        <v>EE/13010</v>
      </c>
      <c r="L211" s="13" t="str">
        <f aca="false">CONCATENATE(A211,"/",I211)</f>
        <v>EE/</v>
      </c>
      <c r="M211" s="13" t="str">
        <f aca="false">CONCATENATE(A211,"/",J211)</f>
        <v>EE/</v>
      </c>
      <c r="N211" s="13" t="str">
        <f aca="false">CONCATENATE(A211,"/",D211)</f>
        <v>EE/D</v>
      </c>
      <c r="O211" s="13" t="str">
        <f aca="false">CONCATENATE(I211,"/",J211)</f>
        <v>/</v>
      </c>
    </row>
    <row r="212" s="13" customFormat="true" ht="46" hidden="true" customHeight="true" outlineLevel="0" collapsed="false">
      <c r="A212" s="8" t="s">
        <v>26</v>
      </c>
      <c r="B212" s="9" t="s">
        <v>860</v>
      </c>
      <c r="C212" s="8" t="n">
        <v>13010</v>
      </c>
      <c r="D212" s="8" t="s">
        <v>627</v>
      </c>
      <c r="E212" s="8" t="s">
        <v>588</v>
      </c>
      <c r="F212" s="8" t="s">
        <v>861</v>
      </c>
      <c r="G212" s="10" t="s">
        <v>862</v>
      </c>
      <c r="H212" s="11" t="s">
        <v>863</v>
      </c>
      <c r="I212" s="8"/>
      <c r="J212" s="15"/>
      <c r="K212" s="13" t="str">
        <f aca="false">CONCATENATE(A212,"/",C212)</f>
        <v>EM/13010</v>
      </c>
      <c r="L212" s="13" t="str">
        <f aca="false">CONCATENATE(A212,"/",I212)</f>
        <v>EM/</v>
      </c>
      <c r="M212" s="13" t="str">
        <f aca="false">CONCATENATE(A212,"/",J212)</f>
        <v>EM/</v>
      </c>
      <c r="N212" s="13" t="str">
        <f aca="false">CONCATENATE(A212,"/",D212)</f>
        <v>EM/D</v>
      </c>
      <c r="O212" s="13" t="str">
        <f aca="false">CONCATENATE(I212,"/",J212)</f>
        <v>/</v>
      </c>
    </row>
    <row r="213" s="13" customFormat="true" ht="46" hidden="false" customHeight="true" outlineLevel="0" collapsed="false">
      <c r="A213" s="8" t="s">
        <v>22</v>
      </c>
      <c r="B213" s="9" t="s">
        <v>864</v>
      </c>
      <c r="C213" s="8" t="n">
        <v>13010</v>
      </c>
      <c r="D213" s="8" t="s">
        <v>627</v>
      </c>
      <c r="E213" s="8" t="s">
        <v>588</v>
      </c>
      <c r="F213" s="8" t="s">
        <v>865</v>
      </c>
      <c r="G213" s="10" t="s">
        <v>866</v>
      </c>
      <c r="H213" s="11" t="s">
        <v>867</v>
      </c>
      <c r="I213" s="8" t="s">
        <v>36</v>
      </c>
      <c r="J213" s="12"/>
      <c r="K213" s="13" t="str">
        <f aca="false">CONCATENATE(A213,"/",C213)</f>
        <v>EP/13010</v>
      </c>
      <c r="L213" s="13" t="str">
        <f aca="false">CONCATENATE(A213,"/",I213)</f>
        <v>EP/X</v>
      </c>
      <c r="M213" s="13" t="str">
        <f aca="false">CONCATENATE(A213,"/",J213)</f>
        <v>EP/</v>
      </c>
      <c r="N213" s="13" t="str">
        <f aca="false">CONCATENATE(A213,"/",D213)</f>
        <v>EP/D</v>
      </c>
      <c r="O213" s="13" t="str">
        <f aca="false">CONCATENATE(I213,"/",J213)</f>
        <v>X/</v>
      </c>
    </row>
    <row r="214" s="13" customFormat="true" ht="46" hidden="false" customHeight="true" outlineLevel="0" collapsed="false">
      <c r="A214" s="8" t="s">
        <v>15</v>
      </c>
      <c r="B214" s="9" t="s">
        <v>868</v>
      </c>
      <c r="C214" s="8" t="n">
        <v>13010</v>
      </c>
      <c r="D214" s="8" t="s">
        <v>627</v>
      </c>
      <c r="E214" s="8" t="s">
        <v>772</v>
      </c>
      <c r="F214" s="8" t="s">
        <v>869</v>
      </c>
      <c r="G214" s="10" t="s">
        <v>870</v>
      </c>
      <c r="H214" s="11" t="s">
        <v>871</v>
      </c>
      <c r="I214" s="8"/>
      <c r="J214" s="12"/>
      <c r="K214" s="13" t="str">
        <f aca="false">CONCATENATE(A214,"/",C214)</f>
        <v>EE/13010</v>
      </c>
      <c r="L214" s="13" t="str">
        <f aca="false">CONCATENATE(A214,"/",I214)</f>
        <v>EE/</v>
      </c>
      <c r="M214" s="13" t="str">
        <f aca="false">CONCATENATE(A214,"/",J214)</f>
        <v>EE/</v>
      </c>
      <c r="N214" s="13" t="str">
        <f aca="false">CONCATENATE(A214,"/",D214)</f>
        <v>EE/D</v>
      </c>
      <c r="O214" s="13" t="str">
        <f aca="false">CONCATENATE(I214,"/",J214)</f>
        <v>/</v>
      </c>
    </row>
    <row r="215" s="13" customFormat="true" ht="46" hidden="true" customHeight="true" outlineLevel="0" collapsed="false">
      <c r="A215" s="8" t="s">
        <v>26</v>
      </c>
      <c r="B215" s="9" t="s">
        <v>872</v>
      </c>
      <c r="C215" s="8" t="n">
        <v>13010</v>
      </c>
      <c r="D215" s="8" t="s">
        <v>627</v>
      </c>
      <c r="E215" s="8" t="s">
        <v>772</v>
      </c>
      <c r="F215" s="8" t="s">
        <v>873</v>
      </c>
      <c r="G215" s="10" t="s">
        <v>874</v>
      </c>
      <c r="H215" s="11" t="s">
        <v>875</v>
      </c>
      <c r="I215" s="8"/>
      <c r="J215" s="15"/>
      <c r="K215" s="13" t="str">
        <f aca="false">CONCATENATE(A215,"/",C215)</f>
        <v>EM/13010</v>
      </c>
      <c r="L215" s="13" t="str">
        <f aca="false">CONCATENATE(A215,"/",I215)</f>
        <v>EM/</v>
      </c>
      <c r="M215" s="13" t="str">
        <f aca="false">CONCATENATE(A215,"/",J215)</f>
        <v>EM/</v>
      </c>
      <c r="N215" s="13" t="str">
        <f aca="false">CONCATENATE(A215,"/",D215)</f>
        <v>EM/D</v>
      </c>
      <c r="O215" s="13" t="str">
        <f aca="false">CONCATENATE(I215,"/",J215)</f>
        <v>/</v>
      </c>
    </row>
    <row r="216" s="13" customFormat="true" ht="46" hidden="false" customHeight="true" outlineLevel="0" collapsed="false">
      <c r="A216" s="8" t="s">
        <v>15</v>
      </c>
      <c r="B216" s="9" t="s">
        <v>876</v>
      </c>
      <c r="C216" s="8" t="n">
        <v>13010</v>
      </c>
      <c r="D216" s="8" t="s">
        <v>627</v>
      </c>
      <c r="E216" s="8" t="s">
        <v>772</v>
      </c>
      <c r="F216" s="8" t="s">
        <v>877</v>
      </c>
      <c r="G216" s="10" t="s">
        <v>878</v>
      </c>
      <c r="H216" s="11" t="s">
        <v>879</v>
      </c>
      <c r="I216" s="8" t="s">
        <v>36</v>
      </c>
      <c r="J216" s="12"/>
      <c r="K216" s="13" t="str">
        <f aca="false">CONCATENATE(A216,"/",C216)</f>
        <v>EE/13010</v>
      </c>
      <c r="L216" s="13" t="str">
        <f aca="false">CONCATENATE(A216,"/",I216)</f>
        <v>EE/X</v>
      </c>
      <c r="M216" s="13" t="str">
        <f aca="false">CONCATENATE(A216,"/",J216)</f>
        <v>EE/</v>
      </c>
      <c r="N216" s="13" t="str">
        <f aca="false">CONCATENATE(A216,"/",D216)</f>
        <v>EE/D</v>
      </c>
      <c r="O216" s="13" t="str">
        <f aca="false">CONCATENATE(I216,"/",J216)</f>
        <v>X/</v>
      </c>
    </row>
    <row r="217" s="13" customFormat="true" ht="46" hidden="true" customHeight="true" outlineLevel="0" collapsed="false">
      <c r="A217" s="8" t="s">
        <v>26</v>
      </c>
      <c r="B217" s="9" t="s">
        <v>880</v>
      </c>
      <c r="C217" s="8" t="n">
        <v>13010</v>
      </c>
      <c r="D217" s="8" t="s">
        <v>627</v>
      </c>
      <c r="E217" s="8" t="s">
        <v>772</v>
      </c>
      <c r="F217" s="8" t="s">
        <v>881</v>
      </c>
      <c r="G217" s="10" t="s">
        <v>882</v>
      </c>
      <c r="H217" s="11" t="s">
        <v>883</v>
      </c>
      <c r="I217" s="8" t="s">
        <v>36</v>
      </c>
      <c r="J217" s="15"/>
      <c r="K217" s="13" t="str">
        <f aca="false">CONCATENATE(A217,"/",C217)</f>
        <v>EM/13010</v>
      </c>
      <c r="L217" s="13" t="str">
        <f aca="false">CONCATENATE(A217,"/",I217)</f>
        <v>EM/X</v>
      </c>
      <c r="M217" s="13" t="str">
        <f aca="false">CONCATENATE(A217,"/",J217)</f>
        <v>EM/</v>
      </c>
      <c r="N217" s="13" t="str">
        <f aca="false">CONCATENATE(A217,"/",D217)</f>
        <v>EM/D</v>
      </c>
      <c r="O217" s="13" t="str">
        <f aca="false">CONCATENATE(I217,"/",J217)</f>
        <v>X/</v>
      </c>
    </row>
    <row r="218" s="13" customFormat="true" ht="46" hidden="true" customHeight="true" outlineLevel="0" collapsed="false">
      <c r="A218" s="8" t="s">
        <v>26</v>
      </c>
      <c r="B218" s="9" t="s">
        <v>884</v>
      </c>
      <c r="C218" s="8" t="n">
        <v>13011</v>
      </c>
      <c r="D218" s="8" t="s">
        <v>627</v>
      </c>
      <c r="E218" s="8" t="s">
        <v>885</v>
      </c>
      <c r="F218" s="8" t="s">
        <v>886</v>
      </c>
      <c r="G218" s="10" t="s">
        <v>887</v>
      </c>
      <c r="H218" s="11" t="s">
        <v>888</v>
      </c>
      <c r="I218" s="8"/>
      <c r="J218" s="15"/>
      <c r="K218" s="13" t="str">
        <f aca="false">CONCATENATE(A218,"/",C218)</f>
        <v>EM/13011</v>
      </c>
      <c r="L218" s="13" t="str">
        <f aca="false">CONCATENATE(A218,"/",I218)</f>
        <v>EM/</v>
      </c>
      <c r="M218" s="13" t="str">
        <f aca="false">CONCATENATE(A218,"/",J218)</f>
        <v>EM/</v>
      </c>
      <c r="N218" s="13" t="str">
        <f aca="false">CONCATENATE(A218,"/",D218)</f>
        <v>EM/D</v>
      </c>
      <c r="O218" s="13" t="str">
        <f aca="false">CONCATENATE(I218,"/",J218)</f>
        <v>/</v>
      </c>
    </row>
    <row r="219" s="13" customFormat="true" ht="46" hidden="false" customHeight="true" outlineLevel="0" collapsed="false">
      <c r="A219" s="8" t="s">
        <v>22</v>
      </c>
      <c r="B219" s="9" t="s">
        <v>889</v>
      </c>
      <c r="C219" s="8" t="n">
        <v>13011</v>
      </c>
      <c r="D219" s="8" t="s">
        <v>627</v>
      </c>
      <c r="E219" s="8" t="s">
        <v>885</v>
      </c>
      <c r="F219" s="8" t="s">
        <v>890</v>
      </c>
      <c r="G219" s="10" t="s">
        <v>891</v>
      </c>
      <c r="H219" s="11" t="s">
        <v>892</v>
      </c>
      <c r="I219" s="8"/>
      <c r="J219" s="12"/>
      <c r="K219" s="13" t="str">
        <f aca="false">CONCATENATE(A219,"/",C219)</f>
        <v>EP/13011</v>
      </c>
      <c r="L219" s="13" t="str">
        <f aca="false">CONCATENATE(A219,"/",I219)</f>
        <v>EP/</v>
      </c>
      <c r="M219" s="13" t="str">
        <f aca="false">CONCATENATE(A219,"/",J219)</f>
        <v>EP/</v>
      </c>
      <c r="N219" s="13" t="str">
        <f aca="false">CONCATENATE(A219,"/",D219)</f>
        <v>EP/D</v>
      </c>
      <c r="O219" s="13" t="str">
        <f aca="false">CONCATENATE(I219,"/",J219)</f>
        <v>/</v>
      </c>
    </row>
    <row r="220" s="13" customFormat="true" ht="46" hidden="false" customHeight="true" outlineLevel="0" collapsed="false">
      <c r="A220" s="8" t="s">
        <v>15</v>
      </c>
      <c r="B220" s="9" t="s">
        <v>893</v>
      </c>
      <c r="C220" s="8" t="n">
        <v>13011</v>
      </c>
      <c r="D220" s="8" t="s">
        <v>627</v>
      </c>
      <c r="E220" s="8" t="s">
        <v>224</v>
      </c>
      <c r="F220" s="8" t="s">
        <v>894</v>
      </c>
      <c r="G220" s="10" t="s">
        <v>895</v>
      </c>
      <c r="H220" s="11" t="s">
        <v>896</v>
      </c>
      <c r="I220" s="8" t="s">
        <v>36</v>
      </c>
      <c r="J220" s="12"/>
      <c r="K220" s="13" t="str">
        <f aca="false">CONCATENATE(A220,"/",C220)</f>
        <v>EE/13011</v>
      </c>
      <c r="L220" s="13" t="str">
        <f aca="false">CONCATENATE(A220,"/",I220)</f>
        <v>EE/X</v>
      </c>
      <c r="M220" s="13" t="str">
        <f aca="false">CONCATENATE(A220,"/",J220)</f>
        <v>EE/</v>
      </c>
      <c r="N220" s="13" t="str">
        <f aca="false">CONCATENATE(A220,"/",D220)</f>
        <v>EE/D</v>
      </c>
      <c r="O220" s="13" t="str">
        <f aca="false">CONCATENATE(I220,"/",J220)</f>
        <v>X/</v>
      </c>
    </row>
    <row r="221" s="13" customFormat="true" ht="46" hidden="true" customHeight="true" outlineLevel="0" collapsed="false">
      <c r="A221" s="8" t="s">
        <v>26</v>
      </c>
      <c r="B221" s="9" t="s">
        <v>897</v>
      </c>
      <c r="C221" s="8" t="n">
        <v>13011</v>
      </c>
      <c r="D221" s="8" t="s">
        <v>627</v>
      </c>
      <c r="E221" s="8" t="s">
        <v>898</v>
      </c>
      <c r="F221" s="8" t="s">
        <v>899</v>
      </c>
      <c r="G221" s="10" t="s">
        <v>900</v>
      </c>
      <c r="H221" s="11" t="s">
        <v>901</v>
      </c>
      <c r="I221" s="14" t="s">
        <v>36</v>
      </c>
      <c r="J221" s="15"/>
      <c r="K221" s="13" t="str">
        <f aca="false">CONCATENATE(A221,"/",C221)</f>
        <v>EM/13011</v>
      </c>
      <c r="L221" s="13" t="str">
        <f aca="false">CONCATENATE(A221,"/",I221)</f>
        <v>EM/X</v>
      </c>
      <c r="M221" s="13" t="str">
        <f aca="false">CONCATENATE(A221,"/",J221)</f>
        <v>EM/</v>
      </c>
      <c r="N221" s="13" t="str">
        <f aca="false">CONCATENATE(A221,"/",D221)</f>
        <v>EM/D</v>
      </c>
      <c r="O221" s="13" t="str">
        <f aca="false">CONCATENATE(I221,"/",J221)</f>
        <v>X/</v>
      </c>
    </row>
    <row r="222" s="13" customFormat="true" ht="46" hidden="false" customHeight="true" outlineLevel="0" collapsed="false">
      <c r="A222" s="8" t="s">
        <v>15</v>
      </c>
      <c r="B222" s="9" t="s">
        <v>902</v>
      </c>
      <c r="C222" s="8" t="n">
        <v>13011</v>
      </c>
      <c r="D222" s="8" t="s">
        <v>627</v>
      </c>
      <c r="E222" s="8" t="s">
        <v>885</v>
      </c>
      <c r="F222" s="8" t="s">
        <v>903</v>
      </c>
      <c r="G222" s="10" t="s">
        <v>904</v>
      </c>
      <c r="H222" s="11" t="s">
        <v>905</v>
      </c>
      <c r="I222" s="8"/>
      <c r="J222" s="12"/>
      <c r="K222" s="13" t="str">
        <f aca="false">CONCATENATE(A222,"/",C222)</f>
        <v>EE/13011</v>
      </c>
      <c r="L222" s="13" t="str">
        <f aca="false">CONCATENATE(A222,"/",I222)</f>
        <v>EE/</v>
      </c>
      <c r="M222" s="13" t="str">
        <f aca="false">CONCATENATE(A222,"/",J222)</f>
        <v>EE/</v>
      </c>
      <c r="N222" s="13" t="str">
        <f aca="false">CONCATENATE(A222,"/",D222)</f>
        <v>EE/D</v>
      </c>
      <c r="O222" s="13" t="str">
        <f aca="false">CONCATENATE(I222,"/",J222)</f>
        <v>/</v>
      </c>
    </row>
    <row r="223" s="13" customFormat="true" ht="46" hidden="true" customHeight="true" outlineLevel="0" collapsed="false">
      <c r="A223" s="8" t="s">
        <v>26</v>
      </c>
      <c r="B223" s="9" t="s">
        <v>906</v>
      </c>
      <c r="C223" s="8" t="n">
        <v>13011</v>
      </c>
      <c r="D223" s="8" t="s">
        <v>627</v>
      </c>
      <c r="E223" s="8" t="s">
        <v>885</v>
      </c>
      <c r="F223" s="8" t="s">
        <v>907</v>
      </c>
      <c r="G223" s="10" t="s">
        <v>908</v>
      </c>
      <c r="H223" s="11" t="s">
        <v>909</v>
      </c>
      <c r="I223" s="8"/>
      <c r="J223" s="15"/>
      <c r="K223" s="13" t="str">
        <f aca="false">CONCATENATE(A223,"/",C223)</f>
        <v>EM/13011</v>
      </c>
      <c r="L223" s="13" t="str">
        <f aca="false">CONCATENATE(A223,"/",I223)</f>
        <v>EM/</v>
      </c>
      <c r="M223" s="13" t="str">
        <f aca="false">CONCATENATE(A223,"/",J223)</f>
        <v>EM/</v>
      </c>
      <c r="N223" s="13" t="str">
        <f aca="false">CONCATENATE(A223,"/",D223)</f>
        <v>EM/D</v>
      </c>
      <c r="O223" s="13" t="str">
        <f aca="false">CONCATENATE(I223,"/",J223)</f>
        <v>/</v>
      </c>
    </row>
    <row r="224" s="13" customFormat="true" ht="46" hidden="true" customHeight="true" outlineLevel="0" collapsed="false">
      <c r="A224" s="8" t="s">
        <v>26</v>
      </c>
      <c r="B224" s="9" t="s">
        <v>910</v>
      </c>
      <c r="C224" s="8" t="n">
        <v>13011</v>
      </c>
      <c r="D224" s="8" t="s">
        <v>627</v>
      </c>
      <c r="E224" s="8" t="s">
        <v>885</v>
      </c>
      <c r="F224" s="8" t="s">
        <v>911</v>
      </c>
      <c r="G224" s="10" t="s">
        <v>912</v>
      </c>
      <c r="H224" s="11" t="s">
        <v>913</v>
      </c>
      <c r="I224" s="8"/>
      <c r="J224" s="15"/>
      <c r="K224" s="13" t="str">
        <f aca="false">CONCATENATE(A224,"/",C224)</f>
        <v>EM/13011</v>
      </c>
      <c r="L224" s="13" t="str">
        <f aca="false">CONCATENATE(A224,"/",I224)</f>
        <v>EM/</v>
      </c>
      <c r="M224" s="13" t="str">
        <f aca="false">CONCATENATE(A224,"/",J224)</f>
        <v>EM/</v>
      </c>
      <c r="N224" s="13" t="str">
        <f aca="false">CONCATENATE(A224,"/",D224)</f>
        <v>EM/D</v>
      </c>
      <c r="O224" s="13" t="str">
        <f aca="false">CONCATENATE(I224,"/",J224)</f>
        <v>/</v>
      </c>
    </row>
    <row r="225" s="13" customFormat="true" ht="46" hidden="false" customHeight="true" outlineLevel="0" collapsed="false">
      <c r="A225" s="8" t="s">
        <v>15</v>
      </c>
      <c r="B225" s="9" t="s">
        <v>914</v>
      </c>
      <c r="C225" s="8" t="n">
        <v>13011</v>
      </c>
      <c r="D225" s="8" t="s">
        <v>627</v>
      </c>
      <c r="E225" s="8" t="s">
        <v>885</v>
      </c>
      <c r="F225" s="8" t="s">
        <v>915</v>
      </c>
      <c r="G225" s="10" t="s">
        <v>916</v>
      </c>
      <c r="H225" s="11" t="s">
        <v>917</v>
      </c>
      <c r="I225" s="8"/>
      <c r="J225" s="12"/>
      <c r="K225" s="13" t="str">
        <f aca="false">CONCATENATE(A225,"/",C225)</f>
        <v>EE/13011</v>
      </c>
      <c r="L225" s="13" t="str">
        <f aca="false">CONCATENATE(A225,"/",I225)</f>
        <v>EE/</v>
      </c>
      <c r="M225" s="13" t="str">
        <f aca="false">CONCATENATE(A225,"/",J225)</f>
        <v>EE/</v>
      </c>
      <c r="N225" s="13" t="str">
        <f aca="false">CONCATENATE(A225,"/",D225)</f>
        <v>EE/D</v>
      </c>
      <c r="O225" s="13" t="str">
        <f aca="false">CONCATENATE(I225,"/",J225)</f>
        <v>/</v>
      </c>
    </row>
    <row r="226" s="13" customFormat="true" ht="46" hidden="true" customHeight="true" outlineLevel="0" collapsed="false">
      <c r="A226" s="8" t="s">
        <v>26</v>
      </c>
      <c r="B226" s="9" t="s">
        <v>918</v>
      </c>
      <c r="C226" s="8" t="n">
        <v>13011</v>
      </c>
      <c r="D226" s="8" t="s">
        <v>627</v>
      </c>
      <c r="E226" s="8" t="s">
        <v>885</v>
      </c>
      <c r="F226" s="8" t="s">
        <v>919</v>
      </c>
      <c r="G226" s="10" t="s">
        <v>920</v>
      </c>
      <c r="H226" s="11" t="s">
        <v>921</v>
      </c>
      <c r="I226" s="8"/>
      <c r="J226" s="15"/>
      <c r="K226" s="13" t="str">
        <f aca="false">CONCATENATE(A226,"/",C226)</f>
        <v>EM/13011</v>
      </c>
      <c r="L226" s="13" t="str">
        <f aca="false">CONCATENATE(A226,"/",I226)</f>
        <v>EM/</v>
      </c>
      <c r="M226" s="13" t="str">
        <f aca="false">CONCATENATE(A226,"/",J226)</f>
        <v>EM/</v>
      </c>
      <c r="N226" s="13" t="str">
        <f aca="false">CONCATENATE(A226,"/",D226)</f>
        <v>EM/D</v>
      </c>
      <c r="O226" s="13" t="str">
        <f aca="false">CONCATENATE(I226,"/",J226)</f>
        <v>/</v>
      </c>
    </row>
    <row r="227" s="13" customFormat="true" ht="46" hidden="true" customHeight="true" outlineLevel="0" collapsed="false">
      <c r="A227" s="8" t="s">
        <v>26</v>
      </c>
      <c r="B227" s="9" t="s">
        <v>922</v>
      </c>
      <c r="C227" s="8" t="n">
        <v>13011</v>
      </c>
      <c r="D227" s="8" t="s">
        <v>627</v>
      </c>
      <c r="E227" s="8" t="s">
        <v>772</v>
      </c>
      <c r="F227" s="8" t="s">
        <v>923</v>
      </c>
      <c r="G227" s="10" t="s">
        <v>924</v>
      </c>
      <c r="H227" s="11" t="s">
        <v>925</v>
      </c>
      <c r="I227" s="8"/>
      <c r="J227" s="15"/>
      <c r="K227" s="13" t="str">
        <f aca="false">CONCATENATE(A227,"/",C227)</f>
        <v>EM/13011</v>
      </c>
      <c r="L227" s="13" t="str">
        <f aca="false">CONCATENATE(A227,"/",I227)</f>
        <v>EM/</v>
      </c>
      <c r="M227" s="13" t="str">
        <f aca="false">CONCATENATE(A227,"/",J227)</f>
        <v>EM/</v>
      </c>
      <c r="N227" s="13" t="str">
        <f aca="false">CONCATENATE(A227,"/",D227)</f>
        <v>EM/D</v>
      </c>
      <c r="O227" s="13" t="str">
        <f aca="false">CONCATENATE(I227,"/",J227)</f>
        <v>/</v>
      </c>
    </row>
    <row r="228" s="13" customFormat="true" ht="46" hidden="true" customHeight="true" outlineLevel="0" collapsed="false">
      <c r="A228" s="8" t="s">
        <v>26</v>
      </c>
      <c r="B228" s="9" t="s">
        <v>926</v>
      </c>
      <c r="C228" s="8" t="n">
        <v>13011</v>
      </c>
      <c r="D228" s="8" t="s">
        <v>627</v>
      </c>
      <c r="E228" s="8" t="s">
        <v>772</v>
      </c>
      <c r="F228" s="8" t="s">
        <v>927</v>
      </c>
      <c r="G228" s="10" t="s">
        <v>928</v>
      </c>
      <c r="H228" s="11" t="s">
        <v>929</v>
      </c>
      <c r="I228" s="8"/>
      <c r="J228" s="15"/>
      <c r="K228" s="13" t="str">
        <f aca="false">CONCATENATE(A228,"/",C228)</f>
        <v>EM/13011</v>
      </c>
      <c r="L228" s="13" t="str">
        <f aca="false">CONCATENATE(A228,"/",I228)</f>
        <v>EM/</v>
      </c>
      <c r="M228" s="13" t="str">
        <f aca="false">CONCATENATE(A228,"/",J228)</f>
        <v>EM/</v>
      </c>
      <c r="N228" s="13" t="str">
        <f aca="false">CONCATENATE(A228,"/",D228)</f>
        <v>EM/D</v>
      </c>
      <c r="O228" s="13" t="str">
        <f aca="false">CONCATENATE(I228,"/",J228)</f>
        <v>/</v>
      </c>
    </row>
    <row r="229" s="21" customFormat="true" ht="46" hidden="false" customHeight="true" outlineLevel="0" collapsed="false">
      <c r="A229" s="8" t="s">
        <v>15</v>
      </c>
      <c r="B229" s="9" t="s">
        <v>930</v>
      </c>
      <c r="C229" s="8" t="n">
        <v>13011</v>
      </c>
      <c r="D229" s="8" t="s">
        <v>627</v>
      </c>
      <c r="E229" s="8" t="s">
        <v>772</v>
      </c>
      <c r="F229" s="8" t="s">
        <v>931</v>
      </c>
      <c r="G229" s="10" t="s">
        <v>932</v>
      </c>
      <c r="H229" s="11" t="s">
        <v>933</v>
      </c>
      <c r="I229" s="8"/>
      <c r="J229" s="12"/>
      <c r="K229" s="13" t="str">
        <f aca="false">CONCATENATE(A229,"/",C229)</f>
        <v>EE/13011</v>
      </c>
      <c r="L229" s="13" t="str">
        <f aca="false">CONCATENATE(A229,"/",I229)</f>
        <v>EE/</v>
      </c>
      <c r="M229" s="13" t="str">
        <f aca="false">CONCATENATE(A229,"/",J229)</f>
        <v>EE/</v>
      </c>
      <c r="N229" s="13" t="str">
        <f aca="false">CONCATENATE(A229,"/",D229)</f>
        <v>EE/D</v>
      </c>
      <c r="O229" s="13" t="str">
        <f aca="false">CONCATENATE(I229,"/",J229)</f>
        <v>/</v>
      </c>
    </row>
    <row r="230" s="21" customFormat="true" ht="46" hidden="false" customHeight="true" outlineLevel="0" collapsed="false">
      <c r="A230" s="8" t="s">
        <v>15</v>
      </c>
      <c r="B230" s="9" t="s">
        <v>934</v>
      </c>
      <c r="C230" s="8" t="n">
        <v>13011</v>
      </c>
      <c r="D230" s="8" t="s">
        <v>627</v>
      </c>
      <c r="E230" s="8" t="s">
        <v>772</v>
      </c>
      <c r="F230" s="8" t="s">
        <v>935</v>
      </c>
      <c r="G230" s="10" t="s">
        <v>936</v>
      </c>
      <c r="H230" s="11" t="s">
        <v>937</v>
      </c>
      <c r="I230" s="8"/>
      <c r="J230" s="12"/>
      <c r="K230" s="13" t="str">
        <f aca="false">CONCATENATE(A230,"/",C230)</f>
        <v>EE/13011</v>
      </c>
      <c r="L230" s="13" t="str">
        <f aca="false">CONCATENATE(A230,"/",I230)</f>
        <v>EE/</v>
      </c>
      <c r="M230" s="13" t="str">
        <f aca="false">CONCATENATE(A230,"/",J230)</f>
        <v>EE/</v>
      </c>
      <c r="N230" s="13" t="str">
        <f aca="false">CONCATENATE(A230,"/",D230)</f>
        <v>EE/D</v>
      </c>
      <c r="O230" s="13" t="str">
        <f aca="false">CONCATENATE(I230,"/",J230)</f>
        <v>/</v>
      </c>
    </row>
    <row r="231" s="21" customFormat="true" ht="46" hidden="false" customHeight="true" outlineLevel="0" collapsed="false">
      <c r="A231" s="8" t="s">
        <v>22</v>
      </c>
      <c r="B231" s="9" t="s">
        <v>938</v>
      </c>
      <c r="C231" s="8" t="n">
        <v>13011</v>
      </c>
      <c r="D231" s="8" t="s">
        <v>627</v>
      </c>
      <c r="E231" s="8" t="s">
        <v>885</v>
      </c>
      <c r="F231" s="8" t="s">
        <v>939</v>
      </c>
      <c r="G231" s="10" t="s">
        <v>940</v>
      </c>
      <c r="H231" s="11" t="s">
        <v>941</v>
      </c>
      <c r="I231" s="8"/>
      <c r="J231" s="12"/>
      <c r="K231" s="13" t="str">
        <f aca="false">CONCATENATE(A231,"/",C231)</f>
        <v>EP/13011</v>
      </c>
      <c r="L231" s="13" t="str">
        <f aca="false">CONCATENATE(A231,"/",I231)</f>
        <v>EP/</v>
      </c>
      <c r="M231" s="13" t="str">
        <f aca="false">CONCATENATE(A231,"/",J231)</f>
        <v>EP/</v>
      </c>
      <c r="N231" s="13" t="str">
        <f aca="false">CONCATENATE(A231,"/",D231)</f>
        <v>EP/D</v>
      </c>
      <c r="O231" s="13" t="str">
        <f aca="false">CONCATENATE(I231,"/",J231)</f>
        <v>/</v>
      </c>
    </row>
    <row r="232" s="21" customFormat="true" ht="46" hidden="false" customHeight="true" outlineLevel="0" collapsed="false">
      <c r="A232" s="8" t="s">
        <v>15</v>
      </c>
      <c r="B232" s="9" t="s">
        <v>942</v>
      </c>
      <c r="C232" s="8" t="n">
        <v>13011</v>
      </c>
      <c r="D232" s="8" t="s">
        <v>627</v>
      </c>
      <c r="E232" s="8" t="s">
        <v>224</v>
      </c>
      <c r="F232" s="8" t="s">
        <v>943</v>
      </c>
      <c r="G232" s="10" t="s">
        <v>944</v>
      </c>
      <c r="H232" s="11" t="s">
        <v>945</v>
      </c>
      <c r="I232" s="8"/>
      <c r="J232" s="12"/>
      <c r="K232" s="13" t="str">
        <f aca="false">CONCATENATE(A232,"/",C232)</f>
        <v>EE/13011</v>
      </c>
      <c r="L232" s="13" t="str">
        <f aca="false">CONCATENATE(A232,"/",I232)</f>
        <v>EE/</v>
      </c>
      <c r="M232" s="13" t="str">
        <f aca="false">CONCATENATE(A232,"/",J232)</f>
        <v>EE/</v>
      </c>
      <c r="N232" s="13" t="str">
        <f aca="false">CONCATENATE(A232,"/",D232)</f>
        <v>EE/D</v>
      </c>
      <c r="O232" s="13" t="str">
        <f aca="false">CONCATENATE(I232,"/",J232)</f>
        <v>/</v>
      </c>
    </row>
    <row r="233" s="21" customFormat="true" ht="46" hidden="true" customHeight="true" outlineLevel="0" collapsed="false">
      <c r="A233" s="8" t="s">
        <v>26</v>
      </c>
      <c r="B233" s="9" t="s">
        <v>942</v>
      </c>
      <c r="C233" s="8" t="n">
        <v>13011</v>
      </c>
      <c r="D233" s="8" t="s">
        <v>627</v>
      </c>
      <c r="E233" s="8" t="s">
        <v>224</v>
      </c>
      <c r="F233" s="8" t="s">
        <v>946</v>
      </c>
      <c r="G233" s="10" t="s">
        <v>947</v>
      </c>
      <c r="H233" s="11" t="s">
        <v>948</v>
      </c>
      <c r="I233" s="8"/>
      <c r="J233" s="15"/>
      <c r="K233" s="13" t="str">
        <f aca="false">CONCATENATE(A233,"/",C233)</f>
        <v>EM/13011</v>
      </c>
      <c r="L233" s="13" t="str">
        <f aca="false">CONCATENATE(A233,"/",I233)</f>
        <v>EM/</v>
      </c>
      <c r="M233" s="13" t="str">
        <f aca="false">CONCATENATE(A233,"/",J233)</f>
        <v>EM/</v>
      </c>
      <c r="N233" s="13" t="str">
        <f aca="false">CONCATENATE(A233,"/",D233)</f>
        <v>EM/D</v>
      </c>
      <c r="O233" s="13" t="str">
        <f aca="false">CONCATENATE(I233,"/",J233)</f>
        <v>/</v>
      </c>
    </row>
    <row r="234" s="21" customFormat="true" ht="46" hidden="true" customHeight="true" outlineLevel="0" collapsed="false">
      <c r="A234" s="8" t="s">
        <v>26</v>
      </c>
      <c r="B234" s="9" t="s">
        <v>949</v>
      </c>
      <c r="C234" s="8" t="n">
        <v>13011</v>
      </c>
      <c r="D234" s="8" t="s">
        <v>627</v>
      </c>
      <c r="E234" s="8" t="s">
        <v>885</v>
      </c>
      <c r="F234" s="8" t="s">
        <v>950</v>
      </c>
      <c r="G234" s="10" t="s">
        <v>951</v>
      </c>
      <c r="H234" s="11" t="s">
        <v>952</v>
      </c>
      <c r="I234" s="8"/>
      <c r="J234" s="15"/>
      <c r="K234" s="13" t="str">
        <f aca="false">CONCATENATE(A234,"/",C234)</f>
        <v>EM/13011</v>
      </c>
      <c r="L234" s="13" t="str">
        <f aca="false">CONCATENATE(A234,"/",I234)</f>
        <v>EM/</v>
      </c>
      <c r="M234" s="13" t="str">
        <f aca="false">CONCATENATE(A234,"/",J234)</f>
        <v>EM/</v>
      </c>
      <c r="N234" s="13" t="str">
        <f aca="false">CONCATENATE(A234,"/",D234)</f>
        <v>EM/D</v>
      </c>
      <c r="O234" s="13" t="str">
        <f aca="false">CONCATENATE(I234,"/",J234)</f>
        <v>/</v>
      </c>
    </row>
    <row r="235" s="21" customFormat="true" ht="46" hidden="true" customHeight="true" outlineLevel="0" collapsed="false">
      <c r="A235" s="8" t="s">
        <v>26</v>
      </c>
      <c r="B235" s="9" t="s">
        <v>953</v>
      </c>
      <c r="C235" s="8" t="n">
        <v>13011</v>
      </c>
      <c r="D235" s="8" t="s">
        <v>627</v>
      </c>
      <c r="E235" s="8" t="s">
        <v>885</v>
      </c>
      <c r="F235" s="8" t="s">
        <v>954</v>
      </c>
      <c r="G235" s="10" t="s">
        <v>955</v>
      </c>
      <c r="H235" s="11" t="s">
        <v>956</v>
      </c>
      <c r="I235" s="8"/>
      <c r="J235" s="15"/>
      <c r="K235" s="13" t="str">
        <f aca="false">CONCATENATE(A235,"/",C235)</f>
        <v>EM/13011</v>
      </c>
      <c r="L235" s="13" t="str">
        <f aca="false">CONCATENATE(A235,"/",I235)</f>
        <v>EM/</v>
      </c>
      <c r="M235" s="13" t="str">
        <f aca="false">CONCATENATE(A235,"/",J235)</f>
        <v>EM/</v>
      </c>
      <c r="N235" s="13" t="str">
        <f aca="false">CONCATENATE(A235,"/",D235)</f>
        <v>EM/D</v>
      </c>
      <c r="O235" s="13" t="str">
        <f aca="false">CONCATENATE(I235,"/",J235)</f>
        <v>/</v>
      </c>
    </row>
    <row r="236" s="21" customFormat="true" ht="46" hidden="false" customHeight="true" outlineLevel="0" collapsed="false">
      <c r="A236" s="8" t="s">
        <v>15</v>
      </c>
      <c r="B236" s="9" t="s">
        <v>957</v>
      </c>
      <c r="C236" s="8" t="n">
        <v>13011</v>
      </c>
      <c r="D236" s="8" t="s">
        <v>627</v>
      </c>
      <c r="E236" s="8" t="s">
        <v>885</v>
      </c>
      <c r="F236" s="8" t="s">
        <v>958</v>
      </c>
      <c r="G236" s="10" t="s">
        <v>959</v>
      </c>
      <c r="H236" s="11" t="s">
        <v>960</v>
      </c>
      <c r="I236" s="8"/>
      <c r="J236" s="12"/>
      <c r="K236" s="13" t="str">
        <f aca="false">CONCATENATE(A236,"/",C236)</f>
        <v>EE/13011</v>
      </c>
      <c r="L236" s="13" t="str">
        <f aca="false">CONCATENATE(A236,"/",I236)</f>
        <v>EE/</v>
      </c>
      <c r="M236" s="13" t="str">
        <f aca="false">CONCATENATE(A236,"/",J236)</f>
        <v>EE/</v>
      </c>
      <c r="N236" s="13" t="str">
        <f aca="false">CONCATENATE(A236,"/",D236)</f>
        <v>EE/D</v>
      </c>
      <c r="O236" s="13" t="str">
        <f aca="false">CONCATENATE(I236,"/",J236)</f>
        <v>/</v>
      </c>
    </row>
    <row r="237" s="21" customFormat="true" ht="46" hidden="false" customHeight="true" outlineLevel="0" collapsed="false">
      <c r="A237" s="8" t="s">
        <v>15</v>
      </c>
      <c r="B237" s="9" t="s">
        <v>961</v>
      </c>
      <c r="C237" s="8" t="n">
        <v>13011</v>
      </c>
      <c r="D237" s="8" t="s">
        <v>627</v>
      </c>
      <c r="E237" s="8" t="s">
        <v>772</v>
      </c>
      <c r="F237" s="8" t="s">
        <v>962</v>
      </c>
      <c r="G237" s="10" t="s">
        <v>963</v>
      </c>
      <c r="H237" s="11" t="s">
        <v>964</v>
      </c>
      <c r="I237" s="8" t="s">
        <v>36</v>
      </c>
      <c r="J237" s="12"/>
      <c r="K237" s="13" t="str">
        <f aca="false">CONCATENATE(A237,"/",C237)</f>
        <v>EE/13011</v>
      </c>
      <c r="L237" s="13" t="str">
        <f aca="false">CONCATENATE(A237,"/",I237)</f>
        <v>EE/X</v>
      </c>
      <c r="M237" s="13" t="str">
        <f aca="false">CONCATENATE(A237,"/",J237)</f>
        <v>EE/</v>
      </c>
      <c r="N237" s="13" t="str">
        <f aca="false">CONCATENATE(A237,"/",D237)</f>
        <v>EE/D</v>
      </c>
      <c r="O237" s="13" t="str">
        <f aca="false">CONCATENATE(I237,"/",J237)</f>
        <v>X/</v>
      </c>
    </row>
    <row r="238" s="21" customFormat="true" ht="46" hidden="true" customHeight="true" outlineLevel="0" collapsed="false">
      <c r="A238" s="8" t="s">
        <v>26</v>
      </c>
      <c r="B238" s="9" t="s">
        <v>965</v>
      </c>
      <c r="C238" s="8" t="n">
        <v>13011</v>
      </c>
      <c r="D238" s="8" t="s">
        <v>627</v>
      </c>
      <c r="E238" s="8" t="s">
        <v>772</v>
      </c>
      <c r="F238" s="8" t="s">
        <v>966</v>
      </c>
      <c r="G238" s="10" t="s">
        <v>967</v>
      </c>
      <c r="H238" s="11" t="s">
        <v>968</v>
      </c>
      <c r="I238" s="8" t="s">
        <v>36</v>
      </c>
      <c r="J238" s="15"/>
      <c r="K238" s="13" t="str">
        <f aca="false">CONCATENATE(A238,"/",C238)</f>
        <v>EM/13011</v>
      </c>
      <c r="L238" s="13" t="str">
        <f aca="false">CONCATENATE(A238,"/",I238)</f>
        <v>EM/X</v>
      </c>
      <c r="M238" s="13" t="str">
        <f aca="false">CONCATENATE(A238,"/",J238)</f>
        <v>EM/</v>
      </c>
      <c r="N238" s="13" t="str">
        <f aca="false">CONCATENATE(A238,"/",D238)</f>
        <v>EM/D</v>
      </c>
      <c r="O238" s="13" t="str">
        <f aca="false">CONCATENATE(I238,"/",J238)</f>
        <v>X/</v>
      </c>
    </row>
    <row r="239" s="21" customFormat="true" ht="46" hidden="false" customHeight="true" outlineLevel="0" collapsed="false">
      <c r="A239" s="8" t="s">
        <v>22</v>
      </c>
      <c r="B239" s="9" t="s">
        <v>969</v>
      </c>
      <c r="C239" s="8" t="n">
        <v>13011</v>
      </c>
      <c r="D239" s="8" t="s">
        <v>627</v>
      </c>
      <c r="E239" s="8" t="s">
        <v>772</v>
      </c>
      <c r="F239" s="8" t="s">
        <v>970</v>
      </c>
      <c r="G239" s="10" t="s">
        <v>971</v>
      </c>
      <c r="H239" s="11" t="s">
        <v>972</v>
      </c>
      <c r="I239" s="8" t="s">
        <v>36</v>
      </c>
      <c r="J239" s="12"/>
      <c r="K239" s="13" t="str">
        <f aca="false">CONCATENATE(A239,"/",C239)</f>
        <v>EP/13011</v>
      </c>
      <c r="L239" s="13" t="str">
        <f aca="false">CONCATENATE(A239,"/",I239)</f>
        <v>EP/X</v>
      </c>
      <c r="M239" s="13" t="str">
        <f aca="false">CONCATENATE(A239,"/",J239)</f>
        <v>EP/</v>
      </c>
      <c r="N239" s="13" t="str">
        <f aca="false">CONCATENATE(A239,"/",D239)</f>
        <v>EP/D</v>
      </c>
      <c r="O239" s="13" t="str">
        <f aca="false">CONCATENATE(I239,"/",J239)</f>
        <v>X/</v>
      </c>
    </row>
    <row r="240" s="21" customFormat="true" ht="46" hidden="true" customHeight="true" outlineLevel="0" collapsed="false">
      <c r="A240" s="8" t="s">
        <v>26</v>
      </c>
      <c r="B240" s="9" t="s">
        <v>973</v>
      </c>
      <c r="C240" s="8" t="n">
        <v>13011</v>
      </c>
      <c r="D240" s="8" t="s">
        <v>627</v>
      </c>
      <c r="E240" s="8" t="s">
        <v>772</v>
      </c>
      <c r="F240" s="8" t="s">
        <v>974</v>
      </c>
      <c r="G240" s="10" t="s">
        <v>975</v>
      </c>
      <c r="H240" s="11" t="s">
        <v>976</v>
      </c>
      <c r="I240" s="8" t="s">
        <v>36</v>
      </c>
      <c r="J240" s="15"/>
      <c r="K240" s="13" t="str">
        <f aca="false">CONCATENATE(A240,"/",C240)</f>
        <v>EM/13011</v>
      </c>
      <c r="L240" s="13" t="str">
        <f aca="false">CONCATENATE(A240,"/",I240)</f>
        <v>EM/X</v>
      </c>
      <c r="M240" s="13" t="str">
        <f aca="false">CONCATENATE(A240,"/",J240)</f>
        <v>EM/</v>
      </c>
      <c r="N240" s="13" t="str">
        <f aca="false">CONCATENATE(A240,"/",D240)</f>
        <v>EM/D</v>
      </c>
      <c r="O240" s="13" t="str">
        <f aca="false">CONCATENATE(I240,"/",J240)</f>
        <v>X/</v>
      </c>
    </row>
    <row r="241" s="21" customFormat="true" ht="46" hidden="false" customHeight="true" outlineLevel="0" collapsed="false">
      <c r="A241" s="8" t="s">
        <v>15</v>
      </c>
      <c r="B241" s="9" t="s">
        <v>977</v>
      </c>
      <c r="C241" s="8" t="n">
        <v>13011</v>
      </c>
      <c r="D241" s="8" t="s">
        <v>627</v>
      </c>
      <c r="E241" s="8" t="s">
        <v>772</v>
      </c>
      <c r="F241" s="8" t="s">
        <v>978</v>
      </c>
      <c r="G241" s="10" t="s">
        <v>979</v>
      </c>
      <c r="H241" s="11" t="s">
        <v>980</v>
      </c>
      <c r="I241" s="8" t="s">
        <v>36</v>
      </c>
      <c r="J241" s="12"/>
      <c r="K241" s="13" t="str">
        <f aca="false">CONCATENATE(A241,"/",C241)</f>
        <v>EE/13011</v>
      </c>
      <c r="L241" s="13" t="str">
        <f aca="false">CONCATENATE(A241,"/",I241)</f>
        <v>EE/X</v>
      </c>
      <c r="M241" s="13" t="str">
        <f aca="false">CONCATENATE(A241,"/",J241)</f>
        <v>EE/</v>
      </c>
      <c r="N241" s="13" t="str">
        <f aca="false">CONCATENATE(A241,"/",D241)</f>
        <v>EE/D</v>
      </c>
      <c r="O241" s="13" t="str">
        <f aca="false">CONCATENATE(I241,"/",J241)</f>
        <v>X/</v>
      </c>
    </row>
    <row r="242" s="21" customFormat="true" ht="46" hidden="false" customHeight="true" outlineLevel="0" collapsed="false">
      <c r="A242" s="8" t="s">
        <v>15</v>
      </c>
      <c r="B242" s="9" t="s">
        <v>981</v>
      </c>
      <c r="C242" s="8" t="n">
        <v>13011</v>
      </c>
      <c r="D242" s="8" t="s">
        <v>627</v>
      </c>
      <c r="E242" s="8" t="s">
        <v>885</v>
      </c>
      <c r="F242" s="8" t="s">
        <v>982</v>
      </c>
      <c r="G242" s="10" t="s">
        <v>983</v>
      </c>
      <c r="H242" s="11" t="s">
        <v>984</v>
      </c>
      <c r="I242" s="8"/>
      <c r="J242" s="12"/>
      <c r="K242" s="13" t="str">
        <f aca="false">CONCATENATE(A242,"/",C242)</f>
        <v>EE/13011</v>
      </c>
      <c r="L242" s="13" t="str">
        <f aca="false">CONCATENATE(A242,"/",I242)</f>
        <v>EE/</v>
      </c>
      <c r="M242" s="13" t="str">
        <f aca="false">CONCATENATE(A242,"/",J242)</f>
        <v>EE/</v>
      </c>
      <c r="N242" s="13" t="str">
        <f aca="false">CONCATENATE(A242,"/",D242)</f>
        <v>EE/D</v>
      </c>
      <c r="O242" s="13" t="str">
        <f aca="false">CONCATENATE(I242,"/",J242)</f>
        <v>/</v>
      </c>
    </row>
    <row r="243" s="21" customFormat="true" ht="46" hidden="true" customHeight="true" outlineLevel="0" collapsed="false">
      <c r="A243" s="8" t="s">
        <v>26</v>
      </c>
      <c r="B243" s="9" t="s">
        <v>985</v>
      </c>
      <c r="C243" s="8" t="n">
        <v>13011</v>
      </c>
      <c r="D243" s="8" t="s">
        <v>627</v>
      </c>
      <c r="E243" s="8" t="s">
        <v>885</v>
      </c>
      <c r="F243" s="8" t="s">
        <v>986</v>
      </c>
      <c r="G243" s="10" t="s">
        <v>987</v>
      </c>
      <c r="H243" s="11" t="s">
        <v>988</v>
      </c>
      <c r="I243" s="8"/>
      <c r="J243" s="15"/>
      <c r="K243" s="13" t="str">
        <f aca="false">CONCATENATE(A243,"/",C243)</f>
        <v>EM/13011</v>
      </c>
      <c r="L243" s="13" t="str">
        <f aca="false">CONCATENATE(A243,"/",I243)</f>
        <v>EM/</v>
      </c>
      <c r="M243" s="13" t="str">
        <f aca="false">CONCATENATE(A243,"/",J243)</f>
        <v>EM/</v>
      </c>
      <c r="N243" s="13" t="str">
        <f aca="false">CONCATENATE(A243,"/",D243)</f>
        <v>EM/D</v>
      </c>
      <c r="O243" s="13" t="str">
        <f aca="false">CONCATENATE(I243,"/",J243)</f>
        <v>/</v>
      </c>
    </row>
    <row r="244" s="21" customFormat="true" ht="46" hidden="false" customHeight="true" outlineLevel="0" collapsed="false">
      <c r="A244" s="8" t="s">
        <v>15</v>
      </c>
      <c r="B244" s="9" t="s">
        <v>989</v>
      </c>
      <c r="C244" s="8" t="n">
        <v>13011</v>
      </c>
      <c r="D244" s="8" t="s">
        <v>627</v>
      </c>
      <c r="E244" s="8" t="s">
        <v>885</v>
      </c>
      <c r="F244" s="8" t="s">
        <v>990</v>
      </c>
      <c r="G244" s="10" t="s">
        <v>991</v>
      </c>
      <c r="H244" s="11" t="s">
        <v>992</v>
      </c>
      <c r="I244" s="8"/>
      <c r="J244" s="12"/>
      <c r="K244" s="13" t="str">
        <f aca="false">CONCATENATE(A244,"/",C244)</f>
        <v>EE/13011</v>
      </c>
      <c r="L244" s="13" t="str">
        <f aca="false">CONCATENATE(A244,"/",I244)</f>
        <v>EE/</v>
      </c>
      <c r="M244" s="13" t="str">
        <f aca="false">CONCATENATE(A244,"/",J244)</f>
        <v>EE/</v>
      </c>
      <c r="N244" s="13" t="str">
        <f aca="false">CONCATENATE(A244,"/",D244)</f>
        <v>EE/D</v>
      </c>
      <c r="O244" s="13" t="str">
        <f aca="false">CONCATENATE(I244,"/",J244)</f>
        <v>/</v>
      </c>
    </row>
    <row r="245" s="21" customFormat="true" ht="46" hidden="false" customHeight="true" outlineLevel="0" collapsed="false">
      <c r="A245" s="8" t="s">
        <v>15</v>
      </c>
      <c r="B245" s="9" t="s">
        <v>993</v>
      </c>
      <c r="C245" s="8" t="n">
        <v>13011</v>
      </c>
      <c r="D245" s="8" t="s">
        <v>627</v>
      </c>
      <c r="E245" s="8" t="s">
        <v>885</v>
      </c>
      <c r="F245" s="8" t="s">
        <v>994</v>
      </c>
      <c r="G245" s="10" t="s">
        <v>995</v>
      </c>
      <c r="H245" s="11" t="s">
        <v>996</v>
      </c>
      <c r="I245" s="8" t="s">
        <v>36</v>
      </c>
      <c r="J245" s="12"/>
      <c r="K245" s="13" t="str">
        <f aca="false">CONCATENATE(A245,"/",C245)</f>
        <v>EE/13011</v>
      </c>
      <c r="L245" s="13" t="str">
        <f aca="false">CONCATENATE(A245,"/",I245)</f>
        <v>EE/X</v>
      </c>
      <c r="M245" s="13" t="str">
        <f aca="false">CONCATENATE(A245,"/",J245)</f>
        <v>EE/</v>
      </c>
      <c r="N245" s="13" t="str">
        <f aca="false">CONCATENATE(A245,"/",D245)</f>
        <v>EE/D</v>
      </c>
      <c r="O245" s="13" t="str">
        <f aca="false">CONCATENATE(I245,"/",J245)</f>
        <v>X/</v>
      </c>
    </row>
    <row r="246" s="21" customFormat="true" ht="46" hidden="true" customHeight="true" outlineLevel="0" collapsed="false">
      <c r="A246" s="8" t="s">
        <v>26</v>
      </c>
      <c r="B246" s="9" t="s">
        <v>997</v>
      </c>
      <c r="C246" s="8" t="n">
        <v>13011</v>
      </c>
      <c r="D246" s="8" t="s">
        <v>627</v>
      </c>
      <c r="E246" s="8" t="s">
        <v>885</v>
      </c>
      <c r="F246" s="8" t="s">
        <v>998</v>
      </c>
      <c r="G246" s="10" t="s">
        <v>999</v>
      </c>
      <c r="H246" s="11" t="s">
        <v>1000</v>
      </c>
      <c r="I246" s="8" t="s">
        <v>36</v>
      </c>
      <c r="J246" s="15"/>
      <c r="K246" s="13" t="str">
        <f aca="false">CONCATENATE(A246,"/",C246)</f>
        <v>EM/13011</v>
      </c>
      <c r="L246" s="13" t="str">
        <f aca="false">CONCATENATE(A246,"/",I246)</f>
        <v>EM/X</v>
      </c>
      <c r="M246" s="13" t="str">
        <f aca="false">CONCATENATE(A246,"/",J246)</f>
        <v>EM/</v>
      </c>
      <c r="N246" s="13" t="str">
        <f aca="false">CONCATENATE(A246,"/",D246)</f>
        <v>EM/D</v>
      </c>
      <c r="O246" s="13" t="str">
        <f aca="false">CONCATENATE(I246,"/",J246)</f>
        <v>X/</v>
      </c>
    </row>
    <row r="247" s="21" customFormat="true" ht="46" hidden="false" customHeight="true" outlineLevel="0" collapsed="false">
      <c r="A247" s="8" t="s">
        <v>22</v>
      </c>
      <c r="B247" s="9" t="s">
        <v>1001</v>
      </c>
      <c r="C247" s="8" t="n">
        <v>13011</v>
      </c>
      <c r="D247" s="8" t="s">
        <v>627</v>
      </c>
      <c r="E247" s="8" t="s">
        <v>885</v>
      </c>
      <c r="F247" s="8" t="s">
        <v>1002</v>
      </c>
      <c r="G247" s="10" t="s">
        <v>1003</v>
      </c>
      <c r="H247" s="11" t="s">
        <v>1004</v>
      </c>
      <c r="I247" s="8"/>
      <c r="J247" s="12"/>
      <c r="K247" s="13" t="str">
        <f aca="false">CONCATENATE(A247,"/",C247)</f>
        <v>EP/13011</v>
      </c>
      <c r="L247" s="13" t="str">
        <f aca="false">CONCATENATE(A247,"/",I247)</f>
        <v>EP/</v>
      </c>
      <c r="M247" s="13" t="str">
        <f aca="false">CONCATENATE(A247,"/",J247)</f>
        <v>EP/</v>
      </c>
      <c r="N247" s="13" t="str">
        <f aca="false">CONCATENATE(A247,"/",D247)</f>
        <v>EP/D</v>
      </c>
      <c r="O247" s="13" t="str">
        <f aca="false">CONCATENATE(I247,"/",J247)</f>
        <v>/</v>
      </c>
    </row>
    <row r="248" s="21" customFormat="true" ht="46" hidden="false" customHeight="true" outlineLevel="0" collapsed="false">
      <c r="A248" s="8" t="s">
        <v>15</v>
      </c>
      <c r="B248" s="9" t="s">
        <v>1005</v>
      </c>
      <c r="C248" s="8" t="n">
        <v>13011</v>
      </c>
      <c r="D248" s="8" t="s">
        <v>627</v>
      </c>
      <c r="E248" s="8" t="s">
        <v>772</v>
      </c>
      <c r="F248" s="8" t="s">
        <v>1006</v>
      </c>
      <c r="G248" s="10" t="s">
        <v>1007</v>
      </c>
      <c r="H248" s="11" t="s">
        <v>1008</v>
      </c>
      <c r="I248" s="8" t="s">
        <v>36</v>
      </c>
      <c r="J248" s="12"/>
      <c r="K248" s="13" t="str">
        <f aca="false">CONCATENATE(A248,"/",C248)</f>
        <v>EE/13011</v>
      </c>
      <c r="L248" s="13" t="str">
        <f aca="false">CONCATENATE(A248,"/",I248)</f>
        <v>EE/X</v>
      </c>
      <c r="M248" s="13" t="str">
        <f aca="false">CONCATENATE(A248,"/",J248)</f>
        <v>EE/</v>
      </c>
      <c r="N248" s="13" t="str">
        <f aca="false">CONCATENATE(A248,"/",D248)</f>
        <v>EE/D</v>
      </c>
      <c r="O248" s="13" t="str">
        <f aca="false">CONCATENATE(I248,"/",J248)</f>
        <v>X/</v>
      </c>
    </row>
    <row r="249" s="21" customFormat="true" ht="46" hidden="true" customHeight="true" outlineLevel="0" collapsed="false">
      <c r="A249" s="8" t="s">
        <v>26</v>
      </c>
      <c r="B249" s="9" t="s">
        <v>1009</v>
      </c>
      <c r="C249" s="8" t="n">
        <v>13011</v>
      </c>
      <c r="D249" s="8" t="s">
        <v>627</v>
      </c>
      <c r="E249" s="8" t="s">
        <v>772</v>
      </c>
      <c r="F249" s="8" t="s">
        <v>1010</v>
      </c>
      <c r="G249" s="10" t="s">
        <v>1011</v>
      </c>
      <c r="H249" s="11" t="s">
        <v>1012</v>
      </c>
      <c r="I249" s="8" t="s">
        <v>36</v>
      </c>
      <c r="J249" s="15"/>
      <c r="K249" s="13" t="str">
        <f aca="false">CONCATENATE(A249,"/",C249)</f>
        <v>EM/13011</v>
      </c>
      <c r="L249" s="13" t="str">
        <f aca="false">CONCATENATE(A249,"/",I249)</f>
        <v>EM/X</v>
      </c>
      <c r="M249" s="13" t="str">
        <f aca="false">CONCATENATE(A249,"/",J249)</f>
        <v>EM/</v>
      </c>
      <c r="N249" s="13" t="str">
        <f aca="false">CONCATENATE(A249,"/",D249)</f>
        <v>EM/D</v>
      </c>
      <c r="O249" s="13" t="str">
        <f aca="false">CONCATENATE(I249,"/",J249)</f>
        <v>X/</v>
      </c>
    </row>
    <row r="250" s="21" customFormat="true" ht="46" hidden="false" customHeight="true" outlineLevel="0" collapsed="false">
      <c r="A250" s="8" t="s">
        <v>15</v>
      </c>
      <c r="B250" s="9" t="s">
        <v>1013</v>
      </c>
      <c r="C250" s="8" t="n">
        <v>13011</v>
      </c>
      <c r="D250" s="8" t="s">
        <v>627</v>
      </c>
      <c r="E250" s="8" t="s">
        <v>885</v>
      </c>
      <c r="F250" s="8" t="s">
        <v>1014</v>
      </c>
      <c r="G250" s="10" t="s">
        <v>1015</v>
      </c>
      <c r="H250" s="11" t="s">
        <v>1016</v>
      </c>
      <c r="I250" s="8"/>
      <c r="J250" s="12"/>
      <c r="K250" s="13" t="str">
        <f aca="false">CONCATENATE(A250,"/",C250)</f>
        <v>EE/13011</v>
      </c>
      <c r="L250" s="13" t="str">
        <f aca="false">CONCATENATE(A250,"/",I250)</f>
        <v>EE/</v>
      </c>
      <c r="M250" s="13" t="str">
        <f aca="false">CONCATENATE(A250,"/",J250)</f>
        <v>EE/</v>
      </c>
      <c r="N250" s="13" t="str">
        <f aca="false">CONCATENATE(A250,"/",D250)</f>
        <v>EE/D</v>
      </c>
      <c r="O250" s="13" t="str">
        <f aca="false">CONCATENATE(I250,"/",J250)</f>
        <v>/</v>
      </c>
    </row>
    <row r="251" s="21" customFormat="true" ht="46" hidden="true" customHeight="true" outlineLevel="0" collapsed="false">
      <c r="A251" s="8" t="s">
        <v>26</v>
      </c>
      <c r="B251" s="9" t="s">
        <v>1017</v>
      </c>
      <c r="C251" s="8" t="n">
        <v>13012</v>
      </c>
      <c r="D251" s="8" t="s">
        <v>627</v>
      </c>
      <c r="E251" s="8" t="s">
        <v>224</v>
      </c>
      <c r="F251" s="8" t="s">
        <v>1018</v>
      </c>
      <c r="G251" s="10" t="s">
        <v>1019</v>
      </c>
      <c r="H251" s="11" t="s">
        <v>1020</v>
      </c>
      <c r="I251" s="8"/>
      <c r="J251" s="15"/>
      <c r="K251" s="13" t="str">
        <f aca="false">CONCATENATE(A251,"/",C251)</f>
        <v>EM/13012</v>
      </c>
      <c r="L251" s="13" t="str">
        <f aca="false">CONCATENATE(A251,"/",I251)</f>
        <v>EM/</v>
      </c>
      <c r="M251" s="13" t="str">
        <f aca="false">CONCATENATE(A251,"/",J251)</f>
        <v>EM/</v>
      </c>
      <c r="N251" s="13" t="str">
        <f aca="false">CONCATENATE(A251,"/",D251)</f>
        <v>EM/D</v>
      </c>
      <c r="O251" s="13" t="str">
        <f aca="false">CONCATENATE(I251,"/",J251)</f>
        <v>/</v>
      </c>
    </row>
    <row r="252" s="21" customFormat="true" ht="46" hidden="false" customHeight="true" outlineLevel="0" collapsed="false">
      <c r="A252" s="8" t="s">
        <v>15</v>
      </c>
      <c r="B252" s="9" t="s">
        <v>1021</v>
      </c>
      <c r="C252" s="8" t="n">
        <v>13012</v>
      </c>
      <c r="D252" s="8" t="s">
        <v>627</v>
      </c>
      <c r="E252" s="8" t="s">
        <v>224</v>
      </c>
      <c r="F252" s="8" t="s">
        <v>1022</v>
      </c>
      <c r="G252" s="10" t="s">
        <v>1023</v>
      </c>
      <c r="H252" s="11" t="s">
        <v>1024</v>
      </c>
      <c r="I252" s="8"/>
      <c r="J252" s="12"/>
      <c r="K252" s="13" t="str">
        <f aca="false">CONCATENATE(A252,"/",C252)</f>
        <v>EE/13012</v>
      </c>
      <c r="L252" s="13" t="str">
        <f aca="false">CONCATENATE(A252,"/",I252)</f>
        <v>EE/</v>
      </c>
      <c r="M252" s="13" t="str">
        <f aca="false">CONCATENATE(A252,"/",J252)</f>
        <v>EE/</v>
      </c>
      <c r="N252" s="13" t="str">
        <f aca="false">CONCATENATE(A252,"/",D252)</f>
        <v>EE/D</v>
      </c>
      <c r="O252" s="13" t="str">
        <f aca="false">CONCATENATE(I252,"/",J252)</f>
        <v>/</v>
      </c>
    </row>
    <row r="253" s="21" customFormat="true" ht="46" hidden="true" customHeight="true" outlineLevel="0" collapsed="false">
      <c r="A253" s="8" t="s">
        <v>26</v>
      </c>
      <c r="B253" s="9" t="s">
        <v>1025</v>
      </c>
      <c r="C253" s="8" t="n">
        <v>13012</v>
      </c>
      <c r="D253" s="8" t="s">
        <v>627</v>
      </c>
      <c r="E253" s="8" t="s">
        <v>224</v>
      </c>
      <c r="F253" s="8" t="s">
        <v>1026</v>
      </c>
      <c r="G253" s="10" t="s">
        <v>1027</v>
      </c>
      <c r="H253" s="11" t="s">
        <v>1028</v>
      </c>
      <c r="I253" s="8"/>
      <c r="J253" s="15"/>
      <c r="K253" s="13" t="str">
        <f aca="false">CONCATENATE(A253,"/",C253)</f>
        <v>EM/13012</v>
      </c>
      <c r="L253" s="13" t="str">
        <f aca="false">CONCATENATE(A253,"/",I253)</f>
        <v>EM/</v>
      </c>
      <c r="M253" s="13" t="str">
        <f aca="false">CONCATENATE(A253,"/",J253)</f>
        <v>EM/</v>
      </c>
      <c r="N253" s="13" t="str">
        <f aca="false">CONCATENATE(A253,"/",D253)</f>
        <v>EM/D</v>
      </c>
      <c r="O253" s="13" t="str">
        <f aca="false">CONCATENATE(I253,"/",J253)</f>
        <v>/</v>
      </c>
    </row>
    <row r="254" s="21" customFormat="true" ht="46" hidden="false" customHeight="true" outlineLevel="0" collapsed="false">
      <c r="A254" s="8" t="s">
        <v>15</v>
      </c>
      <c r="B254" s="9" t="s">
        <v>1029</v>
      </c>
      <c r="C254" s="8" t="n">
        <v>13012</v>
      </c>
      <c r="D254" s="8" t="s">
        <v>627</v>
      </c>
      <c r="E254" s="8" t="s">
        <v>224</v>
      </c>
      <c r="F254" s="8" t="s">
        <v>1030</v>
      </c>
      <c r="G254" s="10" t="s">
        <v>1031</v>
      </c>
      <c r="H254" s="11" t="s">
        <v>1032</v>
      </c>
      <c r="I254" s="8"/>
      <c r="J254" s="12"/>
      <c r="K254" s="13" t="str">
        <f aca="false">CONCATENATE(A254,"/",C254)</f>
        <v>EE/13012</v>
      </c>
      <c r="L254" s="13" t="str">
        <f aca="false">CONCATENATE(A254,"/",I254)</f>
        <v>EE/</v>
      </c>
      <c r="M254" s="13" t="str">
        <f aca="false">CONCATENATE(A254,"/",J254)</f>
        <v>EE/</v>
      </c>
      <c r="N254" s="13" t="str">
        <f aca="false">CONCATENATE(A254,"/",D254)</f>
        <v>EE/D</v>
      </c>
      <c r="O254" s="13" t="str">
        <f aca="false">CONCATENATE(I254,"/",J254)</f>
        <v>/</v>
      </c>
    </row>
    <row r="255" s="21" customFormat="true" ht="46" hidden="true" customHeight="true" outlineLevel="0" collapsed="false">
      <c r="A255" s="8" t="s">
        <v>26</v>
      </c>
      <c r="B255" s="9" t="s">
        <v>1033</v>
      </c>
      <c r="C255" s="8" t="n">
        <v>13012</v>
      </c>
      <c r="D255" s="8" t="s">
        <v>627</v>
      </c>
      <c r="E255" s="8" t="s">
        <v>224</v>
      </c>
      <c r="F255" s="8" t="s">
        <v>1034</v>
      </c>
      <c r="G255" s="10" t="s">
        <v>1035</v>
      </c>
      <c r="H255" s="11" t="s">
        <v>1036</v>
      </c>
      <c r="I255" s="8"/>
      <c r="J255" s="15"/>
      <c r="K255" s="13" t="str">
        <f aca="false">CONCATENATE(A255,"/",C255)</f>
        <v>EM/13012</v>
      </c>
      <c r="L255" s="13" t="str">
        <f aca="false">CONCATENATE(A255,"/",I255)</f>
        <v>EM/</v>
      </c>
      <c r="M255" s="13" t="str">
        <f aca="false">CONCATENATE(A255,"/",J255)</f>
        <v>EM/</v>
      </c>
      <c r="N255" s="13" t="str">
        <f aca="false">CONCATENATE(A255,"/",D255)</f>
        <v>EM/D</v>
      </c>
      <c r="O255" s="13" t="str">
        <f aca="false">CONCATENATE(I255,"/",J255)</f>
        <v>/</v>
      </c>
    </row>
    <row r="256" s="21" customFormat="true" ht="46" hidden="false" customHeight="true" outlineLevel="0" collapsed="false">
      <c r="A256" s="8" t="s">
        <v>15</v>
      </c>
      <c r="B256" s="9" t="s">
        <v>1037</v>
      </c>
      <c r="C256" s="8" t="n">
        <v>13012</v>
      </c>
      <c r="D256" s="8" t="s">
        <v>627</v>
      </c>
      <c r="E256" s="8" t="s">
        <v>224</v>
      </c>
      <c r="F256" s="8" t="s">
        <v>1038</v>
      </c>
      <c r="G256" s="10" t="s">
        <v>1039</v>
      </c>
      <c r="H256" s="11" t="s">
        <v>1040</v>
      </c>
      <c r="I256" s="8"/>
      <c r="J256" s="12"/>
      <c r="K256" s="13" t="str">
        <f aca="false">CONCATENATE(A256,"/",C256)</f>
        <v>EE/13012</v>
      </c>
      <c r="L256" s="13" t="str">
        <f aca="false">CONCATENATE(A256,"/",I256)</f>
        <v>EE/</v>
      </c>
      <c r="M256" s="13" t="str">
        <f aca="false">CONCATENATE(A256,"/",J256)</f>
        <v>EE/</v>
      </c>
      <c r="N256" s="13" t="str">
        <f aca="false">CONCATENATE(A256,"/",D256)</f>
        <v>EE/D</v>
      </c>
      <c r="O256" s="13" t="str">
        <f aca="false">CONCATENATE(I256,"/",J256)</f>
        <v>/</v>
      </c>
    </row>
    <row r="257" s="21" customFormat="true" ht="46" hidden="false" customHeight="true" outlineLevel="0" collapsed="false">
      <c r="A257" s="8" t="s">
        <v>15</v>
      </c>
      <c r="B257" s="9" t="s">
        <v>1041</v>
      </c>
      <c r="C257" s="8" t="n">
        <v>13012</v>
      </c>
      <c r="D257" s="8" t="s">
        <v>627</v>
      </c>
      <c r="E257" s="8" t="s">
        <v>224</v>
      </c>
      <c r="F257" s="8" t="s">
        <v>1042</v>
      </c>
      <c r="G257" s="10" t="s">
        <v>1043</v>
      </c>
      <c r="H257" s="11" t="s">
        <v>1044</v>
      </c>
      <c r="I257" s="8"/>
      <c r="J257" s="12"/>
      <c r="K257" s="13" t="str">
        <f aca="false">CONCATENATE(A257,"/",C257)</f>
        <v>EE/13012</v>
      </c>
      <c r="L257" s="13" t="str">
        <f aca="false">CONCATENATE(A257,"/",I257)</f>
        <v>EE/</v>
      </c>
      <c r="M257" s="13" t="str">
        <f aca="false">CONCATENATE(A257,"/",J257)</f>
        <v>EE/</v>
      </c>
      <c r="N257" s="13" t="str">
        <f aca="false">CONCATENATE(A257,"/",D257)</f>
        <v>EE/D</v>
      </c>
      <c r="O257" s="13" t="str">
        <f aca="false">CONCATENATE(I257,"/",J257)</f>
        <v>/</v>
      </c>
    </row>
    <row r="258" s="21" customFormat="true" ht="46" hidden="true" customHeight="true" outlineLevel="0" collapsed="false">
      <c r="A258" s="8" t="s">
        <v>26</v>
      </c>
      <c r="B258" s="9" t="s">
        <v>1041</v>
      </c>
      <c r="C258" s="8" t="n">
        <v>13012</v>
      </c>
      <c r="D258" s="8" t="s">
        <v>627</v>
      </c>
      <c r="E258" s="8" t="s">
        <v>224</v>
      </c>
      <c r="F258" s="8" t="s">
        <v>1045</v>
      </c>
      <c r="G258" s="10" t="s">
        <v>1046</v>
      </c>
      <c r="H258" s="11" t="s">
        <v>1047</v>
      </c>
      <c r="I258" s="8"/>
      <c r="J258" s="15"/>
      <c r="K258" s="13" t="str">
        <f aca="false">CONCATENATE(A258,"/",C258)</f>
        <v>EM/13012</v>
      </c>
      <c r="L258" s="13" t="str">
        <f aca="false">CONCATENATE(A258,"/",I258)</f>
        <v>EM/</v>
      </c>
      <c r="M258" s="13" t="str">
        <f aca="false">CONCATENATE(A258,"/",J258)</f>
        <v>EM/</v>
      </c>
      <c r="N258" s="13" t="str">
        <f aca="false">CONCATENATE(A258,"/",D258)</f>
        <v>EM/D</v>
      </c>
      <c r="O258" s="13" t="str">
        <f aca="false">CONCATENATE(I258,"/",J258)</f>
        <v>/</v>
      </c>
    </row>
    <row r="259" s="21" customFormat="true" ht="46" hidden="false" customHeight="true" outlineLevel="0" collapsed="false">
      <c r="A259" s="8" t="s">
        <v>15</v>
      </c>
      <c r="B259" s="9" t="s">
        <v>1048</v>
      </c>
      <c r="C259" s="8" t="n">
        <v>13012</v>
      </c>
      <c r="D259" s="8" t="s">
        <v>627</v>
      </c>
      <c r="E259" s="8" t="s">
        <v>885</v>
      </c>
      <c r="F259" s="8" t="s">
        <v>1049</v>
      </c>
      <c r="G259" s="10" t="s">
        <v>1050</v>
      </c>
      <c r="H259" s="11" t="s">
        <v>1051</v>
      </c>
      <c r="I259" s="8"/>
      <c r="J259" s="12"/>
      <c r="K259" s="13" t="str">
        <f aca="false">CONCATENATE(A259,"/",C259)</f>
        <v>EE/13012</v>
      </c>
      <c r="L259" s="13" t="str">
        <f aca="false">CONCATENATE(A259,"/",I259)</f>
        <v>EE/</v>
      </c>
      <c r="M259" s="13" t="str">
        <f aca="false">CONCATENATE(A259,"/",J259)</f>
        <v>EE/</v>
      </c>
      <c r="N259" s="13" t="str">
        <f aca="false">CONCATENATE(A259,"/",D259)</f>
        <v>EE/D</v>
      </c>
      <c r="O259" s="13" t="str">
        <f aca="false">CONCATENATE(I259,"/",J259)</f>
        <v>/</v>
      </c>
    </row>
    <row r="260" s="21" customFormat="true" ht="46" hidden="true" customHeight="true" outlineLevel="0" collapsed="false">
      <c r="A260" s="8" t="s">
        <v>26</v>
      </c>
      <c r="B260" s="9" t="s">
        <v>1048</v>
      </c>
      <c r="C260" s="8" t="n">
        <v>13012</v>
      </c>
      <c r="D260" s="8" t="s">
        <v>627</v>
      </c>
      <c r="E260" s="8" t="s">
        <v>885</v>
      </c>
      <c r="F260" s="8" t="s">
        <v>1052</v>
      </c>
      <c r="G260" s="10" t="s">
        <v>1053</v>
      </c>
      <c r="H260" s="11" t="s">
        <v>1054</v>
      </c>
      <c r="I260" s="8"/>
      <c r="J260" s="15"/>
      <c r="K260" s="13" t="str">
        <f aca="false">CONCATENATE(A260,"/",C260)</f>
        <v>EM/13012</v>
      </c>
      <c r="L260" s="13" t="str">
        <f aca="false">CONCATENATE(A260,"/",I260)</f>
        <v>EM/</v>
      </c>
      <c r="M260" s="13" t="str">
        <f aca="false">CONCATENATE(A260,"/",J260)</f>
        <v>EM/</v>
      </c>
      <c r="N260" s="13" t="str">
        <f aca="false">CONCATENATE(A260,"/",D260)</f>
        <v>EM/D</v>
      </c>
      <c r="O260" s="13" t="str">
        <f aca="false">CONCATENATE(I260,"/",J260)</f>
        <v>/</v>
      </c>
    </row>
    <row r="261" s="21" customFormat="true" ht="46" hidden="false" customHeight="true" outlineLevel="0" collapsed="false">
      <c r="A261" s="8" t="s">
        <v>15</v>
      </c>
      <c r="B261" s="9" t="s">
        <v>1055</v>
      </c>
      <c r="C261" s="8" t="n">
        <v>13012</v>
      </c>
      <c r="D261" s="8" t="s">
        <v>627</v>
      </c>
      <c r="E261" s="8" t="s">
        <v>224</v>
      </c>
      <c r="F261" s="8" t="s">
        <v>1056</v>
      </c>
      <c r="G261" s="10" t="s">
        <v>1057</v>
      </c>
      <c r="H261" s="11" t="s">
        <v>1058</v>
      </c>
      <c r="I261" s="8"/>
      <c r="J261" s="12"/>
      <c r="K261" s="13" t="str">
        <f aca="false">CONCATENATE(A261,"/",C261)</f>
        <v>EE/13012</v>
      </c>
      <c r="L261" s="13" t="str">
        <f aca="false">CONCATENATE(A261,"/",I261)</f>
        <v>EE/</v>
      </c>
      <c r="M261" s="13" t="str">
        <f aca="false">CONCATENATE(A261,"/",J261)</f>
        <v>EE/</v>
      </c>
      <c r="N261" s="13" t="str">
        <f aca="false">CONCATENATE(A261,"/",D261)</f>
        <v>EE/D</v>
      </c>
      <c r="O261" s="13" t="str">
        <f aca="false">CONCATENATE(I261,"/",J261)</f>
        <v>/</v>
      </c>
    </row>
    <row r="262" s="21" customFormat="true" ht="46" hidden="false" customHeight="true" outlineLevel="0" collapsed="false">
      <c r="A262" s="8" t="s">
        <v>15</v>
      </c>
      <c r="B262" s="9" t="s">
        <v>1059</v>
      </c>
      <c r="C262" s="8" t="n">
        <v>13012</v>
      </c>
      <c r="D262" s="8" t="s">
        <v>627</v>
      </c>
      <c r="E262" s="8" t="s">
        <v>224</v>
      </c>
      <c r="F262" s="8" t="s">
        <v>1060</v>
      </c>
      <c r="G262" s="10" t="s">
        <v>1061</v>
      </c>
      <c r="H262" s="11" t="s">
        <v>1062</v>
      </c>
      <c r="I262" s="8"/>
      <c r="J262" s="12"/>
      <c r="K262" s="13" t="str">
        <f aca="false">CONCATENATE(A262,"/",C262)</f>
        <v>EE/13012</v>
      </c>
      <c r="L262" s="13" t="str">
        <f aca="false">CONCATENATE(A262,"/",I262)</f>
        <v>EE/</v>
      </c>
      <c r="M262" s="13" t="str">
        <f aca="false">CONCATENATE(A262,"/",J262)</f>
        <v>EE/</v>
      </c>
      <c r="N262" s="13" t="str">
        <f aca="false">CONCATENATE(A262,"/",D262)</f>
        <v>EE/D</v>
      </c>
      <c r="O262" s="13" t="str">
        <f aca="false">CONCATENATE(I262,"/",J262)</f>
        <v>/</v>
      </c>
    </row>
    <row r="263" s="21" customFormat="true" ht="46" hidden="true" customHeight="true" outlineLevel="0" collapsed="false">
      <c r="A263" s="8" t="s">
        <v>26</v>
      </c>
      <c r="B263" s="9" t="s">
        <v>1063</v>
      </c>
      <c r="C263" s="8" t="n">
        <v>13012</v>
      </c>
      <c r="D263" s="8" t="s">
        <v>627</v>
      </c>
      <c r="E263" s="8" t="s">
        <v>224</v>
      </c>
      <c r="F263" s="8" t="s">
        <v>1064</v>
      </c>
      <c r="G263" s="10" t="s">
        <v>1065</v>
      </c>
      <c r="H263" s="11" t="s">
        <v>1066</v>
      </c>
      <c r="I263" s="8"/>
      <c r="J263" s="15"/>
      <c r="K263" s="13" t="str">
        <f aca="false">CONCATENATE(A263,"/",C263)</f>
        <v>EM/13012</v>
      </c>
      <c r="L263" s="13" t="str">
        <f aca="false">CONCATENATE(A263,"/",I263)</f>
        <v>EM/</v>
      </c>
      <c r="M263" s="13" t="str">
        <f aca="false">CONCATENATE(A263,"/",J263)</f>
        <v>EM/</v>
      </c>
      <c r="N263" s="13" t="str">
        <f aca="false">CONCATENATE(A263,"/",D263)</f>
        <v>EM/D</v>
      </c>
      <c r="O263" s="13" t="str">
        <f aca="false">CONCATENATE(I263,"/",J263)</f>
        <v>/</v>
      </c>
    </row>
    <row r="264" s="21" customFormat="true" ht="46" hidden="false" customHeight="true" outlineLevel="0" collapsed="false">
      <c r="A264" s="8" t="s">
        <v>15</v>
      </c>
      <c r="B264" s="9" t="s">
        <v>1067</v>
      </c>
      <c r="C264" s="8" t="n">
        <v>13012</v>
      </c>
      <c r="D264" s="8" t="s">
        <v>627</v>
      </c>
      <c r="E264" s="8" t="s">
        <v>224</v>
      </c>
      <c r="F264" s="8" t="s">
        <v>1068</v>
      </c>
      <c r="G264" s="10" t="s">
        <v>1069</v>
      </c>
      <c r="H264" s="11" t="s">
        <v>1070</v>
      </c>
      <c r="I264" s="8"/>
      <c r="J264" s="12"/>
      <c r="K264" s="13" t="str">
        <f aca="false">CONCATENATE(A264,"/",C264)</f>
        <v>EE/13012</v>
      </c>
      <c r="L264" s="13" t="str">
        <f aca="false">CONCATENATE(A264,"/",I264)</f>
        <v>EE/</v>
      </c>
      <c r="M264" s="13" t="str">
        <f aca="false">CONCATENATE(A264,"/",J264)</f>
        <v>EE/</v>
      </c>
      <c r="N264" s="13" t="str">
        <f aca="false">CONCATENATE(A264,"/",D264)</f>
        <v>EE/D</v>
      </c>
      <c r="O264" s="13" t="str">
        <f aca="false">CONCATENATE(I264,"/",J264)</f>
        <v>/</v>
      </c>
    </row>
    <row r="265" s="21" customFormat="true" ht="46" hidden="true" customHeight="true" outlineLevel="0" collapsed="false">
      <c r="A265" s="8" t="s">
        <v>26</v>
      </c>
      <c r="B265" s="9" t="s">
        <v>1071</v>
      </c>
      <c r="C265" s="8" t="n">
        <v>13012</v>
      </c>
      <c r="D265" s="8" t="s">
        <v>627</v>
      </c>
      <c r="E265" s="8" t="s">
        <v>224</v>
      </c>
      <c r="F265" s="8" t="s">
        <v>1072</v>
      </c>
      <c r="G265" s="10" t="s">
        <v>1073</v>
      </c>
      <c r="H265" s="11" t="s">
        <v>1074</v>
      </c>
      <c r="I265" s="8"/>
      <c r="J265" s="15"/>
      <c r="K265" s="13" t="str">
        <f aca="false">CONCATENATE(A265,"/",C265)</f>
        <v>EM/13012</v>
      </c>
      <c r="L265" s="13" t="str">
        <f aca="false">CONCATENATE(A265,"/",I265)</f>
        <v>EM/</v>
      </c>
      <c r="M265" s="13" t="str">
        <f aca="false">CONCATENATE(A265,"/",J265)</f>
        <v>EM/</v>
      </c>
      <c r="N265" s="13" t="str">
        <f aca="false">CONCATENATE(A265,"/",D265)</f>
        <v>EM/D</v>
      </c>
      <c r="O265" s="13" t="str">
        <f aca="false">CONCATENATE(I265,"/",J265)</f>
        <v>/</v>
      </c>
    </row>
    <row r="266" s="21" customFormat="true" ht="46" hidden="true" customHeight="true" outlineLevel="0" collapsed="false">
      <c r="A266" s="8" t="s">
        <v>26</v>
      </c>
      <c r="B266" s="9" t="s">
        <v>1075</v>
      </c>
      <c r="C266" s="8" t="n">
        <v>13012</v>
      </c>
      <c r="D266" s="8" t="s">
        <v>627</v>
      </c>
      <c r="E266" s="8" t="s">
        <v>224</v>
      </c>
      <c r="F266" s="8" t="s">
        <v>1076</v>
      </c>
      <c r="G266" s="10" t="s">
        <v>1077</v>
      </c>
      <c r="H266" s="11" t="s">
        <v>1078</v>
      </c>
      <c r="I266" s="8"/>
      <c r="J266" s="15"/>
      <c r="K266" s="13" t="str">
        <f aca="false">CONCATENATE(A266,"/",C266)</f>
        <v>EM/13012</v>
      </c>
      <c r="L266" s="13" t="str">
        <f aca="false">CONCATENATE(A266,"/",I266)</f>
        <v>EM/</v>
      </c>
      <c r="M266" s="13" t="str">
        <f aca="false">CONCATENATE(A266,"/",J266)</f>
        <v>EM/</v>
      </c>
      <c r="N266" s="13" t="str">
        <f aca="false">CONCATENATE(A266,"/",D266)</f>
        <v>EM/D</v>
      </c>
      <c r="O266" s="13" t="str">
        <f aca="false">CONCATENATE(I266,"/",J266)</f>
        <v>/</v>
      </c>
    </row>
    <row r="267" s="21" customFormat="true" ht="46" hidden="true" customHeight="true" outlineLevel="0" collapsed="false">
      <c r="A267" s="8" t="s">
        <v>26</v>
      </c>
      <c r="B267" s="9" t="s">
        <v>1079</v>
      </c>
      <c r="C267" s="8" t="n">
        <v>13012</v>
      </c>
      <c r="D267" s="8" t="s">
        <v>627</v>
      </c>
      <c r="E267" s="8" t="s">
        <v>224</v>
      </c>
      <c r="F267" s="8" t="s">
        <v>1080</v>
      </c>
      <c r="G267" s="10" t="s">
        <v>1081</v>
      </c>
      <c r="H267" s="11" t="s">
        <v>1082</v>
      </c>
      <c r="I267" s="8"/>
      <c r="J267" s="15"/>
      <c r="K267" s="13" t="str">
        <f aca="false">CONCATENATE(A267,"/",C267)</f>
        <v>EM/13012</v>
      </c>
      <c r="L267" s="13" t="str">
        <f aca="false">CONCATENATE(A267,"/",I267)</f>
        <v>EM/</v>
      </c>
      <c r="M267" s="13" t="str">
        <f aca="false">CONCATENATE(A267,"/",J267)</f>
        <v>EM/</v>
      </c>
      <c r="N267" s="13" t="str">
        <f aca="false">CONCATENATE(A267,"/",D267)</f>
        <v>EM/D</v>
      </c>
      <c r="O267" s="13" t="str">
        <f aca="false">CONCATENATE(I267,"/",J267)</f>
        <v>/</v>
      </c>
    </row>
    <row r="268" s="21" customFormat="true" ht="46" hidden="false" customHeight="true" outlineLevel="0" collapsed="false">
      <c r="A268" s="8" t="s">
        <v>15</v>
      </c>
      <c r="B268" s="9" t="s">
        <v>1083</v>
      </c>
      <c r="C268" s="8" t="n">
        <v>13012</v>
      </c>
      <c r="D268" s="8" t="s">
        <v>627</v>
      </c>
      <c r="E268" s="8" t="s">
        <v>36</v>
      </c>
      <c r="F268" s="8" t="s">
        <v>1084</v>
      </c>
      <c r="G268" s="10" t="s">
        <v>1085</v>
      </c>
      <c r="H268" s="11" t="s">
        <v>1086</v>
      </c>
      <c r="I268" s="8"/>
      <c r="J268" s="12" t="s">
        <v>36</v>
      </c>
      <c r="K268" s="13" t="str">
        <f aca="false">CONCATENATE(A268,"/",C268)</f>
        <v>EE/13012</v>
      </c>
      <c r="L268" s="13" t="str">
        <f aca="false">CONCATENATE(A268,"/",I268)</f>
        <v>EE/</v>
      </c>
      <c r="M268" s="13" t="str">
        <f aca="false">CONCATENATE(A268,"/",J268)</f>
        <v>EE/X</v>
      </c>
      <c r="N268" s="13" t="str">
        <f aca="false">CONCATENATE(A268,"/",D268)</f>
        <v>EE/D</v>
      </c>
      <c r="O268" s="13" t="str">
        <f aca="false">CONCATENATE(I268,"/",J268)</f>
        <v>/X</v>
      </c>
    </row>
    <row r="269" s="21" customFormat="true" ht="46" hidden="false" customHeight="true" outlineLevel="0" collapsed="false">
      <c r="A269" s="8" t="s">
        <v>15</v>
      </c>
      <c r="B269" s="9" t="s">
        <v>1087</v>
      </c>
      <c r="C269" s="8" t="n">
        <v>13012</v>
      </c>
      <c r="D269" s="8" t="s">
        <v>627</v>
      </c>
      <c r="E269" s="8" t="s">
        <v>224</v>
      </c>
      <c r="F269" s="8" t="s">
        <v>1088</v>
      </c>
      <c r="G269" s="10" t="s">
        <v>1089</v>
      </c>
      <c r="H269" s="11" t="s">
        <v>1090</v>
      </c>
      <c r="I269" s="8"/>
      <c r="J269" s="12"/>
      <c r="K269" s="13" t="str">
        <f aca="false">CONCATENATE(A269,"/",C269)</f>
        <v>EE/13012</v>
      </c>
      <c r="L269" s="13" t="str">
        <f aca="false">CONCATENATE(A269,"/",I269)</f>
        <v>EE/</v>
      </c>
      <c r="M269" s="13" t="str">
        <f aca="false">CONCATENATE(A269,"/",J269)</f>
        <v>EE/</v>
      </c>
      <c r="N269" s="13" t="str">
        <f aca="false">CONCATENATE(A269,"/",D269)</f>
        <v>EE/D</v>
      </c>
      <c r="O269" s="13" t="str">
        <f aca="false">CONCATENATE(I269,"/",J269)</f>
        <v>/</v>
      </c>
    </row>
    <row r="270" s="21" customFormat="true" ht="46" hidden="true" customHeight="true" outlineLevel="0" collapsed="false">
      <c r="A270" s="8" t="s">
        <v>26</v>
      </c>
      <c r="B270" s="9" t="s">
        <v>1091</v>
      </c>
      <c r="C270" s="8" t="n">
        <v>13012</v>
      </c>
      <c r="D270" s="8" t="s">
        <v>627</v>
      </c>
      <c r="E270" s="8" t="s">
        <v>224</v>
      </c>
      <c r="F270" s="8" t="s">
        <v>1092</v>
      </c>
      <c r="G270" s="10" t="s">
        <v>1093</v>
      </c>
      <c r="H270" s="11" t="s">
        <v>1094</v>
      </c>
      <c r="I270" s="8"/>
      <c r="J270" s="15"/>
      <c r="K270" s="13" t="str">
        <f aca="false">CONCATENATE(A270,"/",C270)</f>
        <v>EM/13012</v>
      </c>
      <c r="L270" s="13" t="str">
        <f aca="false">CONCATENATE(A270,"/",I270)</f>
        <v>EM/</v>
      </c>
      <c r="M270" s="13" t="str">
        <f aca="false">CONCATENATE(A270,"/",J270)</f>
        <v>EM/</v>
      </c>
      <c r="N270" s="13" t="str">
        <f aca="false">CONCATENATE(A270,"/",D270)</f>
        <v>EM/D</v>
      </c>
      <c r="O270" s="13" t="str">
        <f aca="false">CONCATENATE(I270,"/",J270)</f>
        <v>/</v>
      </c>
    </row>
    <row r="271" s="21" customFormat="true" ht="46" hidden="true" customHeight="true" outlineLevel="0" collapsed="false">
      <c r="A271" s="8" t="s">
        <v>26</v>
      </c>
      <c r="B271" s="9" t="s">
        <v>1095</v>
      </c>
      <c r="C271" s="8" t="n">
        <v>13012</v>
      </c>
      <c r="D271" s="8" t="s">
        <v>627</v>
      </c>
      <c r="E271" s="8" t="s">
        <v>224</v>
      </c>
      <c r="F271" s="8" t="s">
        <v>1096</v>
      </c>
      <c r="G271" s="10" t="s">
        <v>1097</v>
      </c>
      <c r="H271" s="11" t="s">
        <v>1098</v>
      </c>
      <c r="I271" s="8"/>
      <c r="J271" s="15"/>
      <c r="K271" s="13" t="str">
        <f aca="false">CONCATENATE(A271,"/",C271)</f>
        <v>EM/13012</v>
      </c>
      <c r="L271" s="13" t="str">
        <f aca="false">CONCATENATE(A271,"/",I271)</f>
        <v>EM/</v>
      </c>
      <c r="M271" s="13" t="str">
        <f aca="false">CONCATENATE(A271,"/",J271)</f>
        <v>EM/</v>
      </c>
      <c r="N271" s="13" t="str">
        <f aca="false">CONCATENATE(A271,"/",D271)</f>
        <v>EM/D</v>
      </c>
      <c r="O271" s="13" t="str">
        <f aca="false">CONCATENATE(I271,"/",J271)</f>
        <v>/</v>
      </c>
    </row>
    <row r="272" s="21" customFormat="true" ht="46" hidden="false" customHeight="true" outlineLevel="0" collapsed="false">
      <c r="A272" s="8" t="s">
        <v>15</v>
      </c>
      <c r="B272" s="9" t="s">
        <v>1099</v>
      </c>
      <c r="C272" s="8" t="n">
        <v>13012</v>
      </c>
      <c r="D272" s="8" t="s">
        <v>627</v>
      </c>
      <c r="E272" s="8" t="s">
        <v>224</v>
      </c>
      <c r="F272" s="8" t="s">
        <v>1100</v>
      </c>
      <c r="G272" s="10" t="s">
        <v>1101</v>
      </c>
      <c r="H272" s="11" t="s">
        <v>1102</v>
      </c>
      <c r="I272" s="8"/>
      <c r="J272" s="12"/>
      <c r="K272" s="13" t="str">
        <f aca="false">CONCATENATE(A272,"/",C272)</f>
        <v>EE/13012</v>
      </c>
      <c r="L272" s="13" t="str">
        <f aca="false">CONCATENATE(A272,"/",I272)</f>
        <v>EE/</v>
      </c>
      <c r="M272" s="13" t="str">
        <f aca="false">CONCATENATE(A272,"/",J272)</f>
        <v>EE/</v>
      </c>
      <c r="N272" s="13" t="str">
        <f aca="false">CONCATENATE(A272,"/",D272)</f>
        <v>EE/D</v>
      </c>
      <c r="O272" s="13" t="str">
        <f aca="false">CONCATENATE(I272,"/",J272)</f>
        <v>/</v>
      </c>
    </row>
    <row r="273" s="21" customFormat="true" ht="46" hidden="true" customHeight="true" outlineLevel="0" collapsed="false">
      <c r="A273" s="8" t="s">
        <v>26</v>
      </c>
      <c r="B273" s="9" t="s">
        <v>1103</v>
      </c>
      <c r="C273" s="8" t="n">
        <v>13012</v>
      </c>
      <c r="D273" s="8" t="s">
        <v>627</v>
      </c>
      <c r="E273" s="8" t="s">
        <v>224</v>
      </c>
      <c r="F273" s="8" t="s">
        <v>1104</v>
      </c>
      <c r="G273" s="10" t="s">
        <v>1105</v>
      </c>
      <c r="H273" s="11" t="s">
        <v>1106</v>
      </c>
      <c r="I273" s="8"/>
      <c r="J273" s="15"/>
      <c r="K273" s="13" t="str">
        <f aca="false">CONCATENATE(A273,"/",C273)</f>
        <v>EM/13012</v>
      </c>
      <c r="L273" s="13" t="str">
        <f aca="false">CONCATENATE(A273,"/",I273)</f>
        <v>EM/</v>
      </c>
      <c r="M273" s="13" t="str">
        <f aca="false">CONCATENATE(A273,"/",J273)</f>
        <v>EM/</v>
      </c>
      <c r="N273" s="13" t="str">
        <f aca="false">CONCATENATE(A273,"/",D273)</f>
        <v>EM/D</v>
      </c>
      <c r="O273" s="13" t="str">
        <f aca="false">CONCATENATE(I273,"/",J273)</f>
        <v>/</v>
      </c>
    </row>
    <row r="274" s="21" customFormat="true" ht="46" hidden="false" customHeight="true" outlineLevel="0" collapsed="false">
      <c r="A274" s="8" t="s">
        <v>15</v>
      </c>
      <c r="B274" s="9" t="s">
        <v>1107</v>
      </c>
      <c r="C274" s="8" t="n">
        <v>13012</v>
      </c>
      <c r="D274" s="8" t="s">
        <v>627</v>
      </c>
      <c r="E274" s="8" t="s">
        <v>224</v>
      </c>
      <c r="F274" s="8" t="s">
        <v>1108</v>
      </c>
      <c r="G274" s="10" t="s">
        <v>1109</v>
      </c>
      <c r="H274" s="11" t="s">
        <v>1110</v>
      </c>
      <c r="I274" s="8"/>
      <c r="J274" s="12"/>
      <c r="K274" s="13" t="str">
        <f aca="false">CONCATENATE(A274,"/",C274)</f>
        <v>EE/13012</v>
      </c>
      <c r="L274" s="13" t="str">
        <f aca="false">CONCATENATE(A274,"/",I274)</f>
        <v>EE/</v>
      </c>
      <c r="M274" s="13" t="str">
        <f aca="false">CONCATENATE(A274,"/",J274)</f>
        <v>EE/</v>
      </c>
      <c r="N274" s="13" t="str">
        <f aca="false">CONCATENATE(A274,"/",D274)</f>
        <v>EE/D</v>
      </c>
      <c r="O274" s="13" t="str">
        <f aca="false">CONCATENATE(I274,"/",J274)</f>
        <v>/</v>
      </c>
    </row>
    <row r="275" s="21" customFormat="true" ht="46" hidden="true" customHeight="true" outlineLevel="0" collapsed="false">
      <c r="A275" s="8" t="s">
        <v>26</v>
      </c>
      <c r="B275" s="9" t="s">
        <v>1111</v>
      </c>
      <c r="C275" s="8" t="n">
        <v>13012</v>
      </c>
      <c r="D275" s="8" t="s">
        <v>627</v>
      </c>
      <c r="E275" s="8" t="s">
        <v>224</v>
      </c>
      <c r="F275" s="8" t="s">
        <v>1112</v>
      </c>
      <c r="G275" s="10" t="s">
        <v>1113</v>
      </c>
      <c r="H275" s="11" t="s">
        <v>1114</v>
      </c>
      <c r="I275" s="8"/>
      <c r="J275" s="15"/>
      <c r="K275" s="13" t="str">
        <f aca="false">CONCATENATE(A275,"/",C275)</f>
        <v>EM/13012</v>
      </c>
      <c r="L275" s="13" t="str">
        <f aca="false">CONCATENATE(A275,"/",I275)</f>
        <v>EM/</v>
      </c>
      <c r="M275" s="13" t="str">
        <f aca="false">CONCATENATE(A275,"/",J275)</f>
        <v>EM/</v>
      </c>
      <c r="N275" s="13" t="str">
        <f aca="false">CONCATENATE(A275,"/",D275)</f>
        <v>EM/D</v>
      </c>
      <c r="O275" s="13" t="str">
        <f aca="false">CONCATENATE(I275,"/",J275)</f>
        <v>/</v>
      </c>
    </row>
    <row r="276" s="21" customFormat="true" ht="46" hidden="true" customHeight="true" outlineLevel="0" collapsed="false">
      <c r="A276" s="8" t="s">
        <v>26</v>
      </c>
      <c r="B276" s="9" t="s">
        <v>1115</v>
      </c>
      <c r="C276" s="8" t="n">
        <v>13012</v>
      </c>
      <c r="D276" s="8" t="s">
        <v>627</v>
      </c>
      <c r="E276" s="8" t="s">
        <v>885</v>
      </c>
      <c r="F276" s="8" t="s">
        <v>1116</v>
      </c>
      <c r="G276" s="10" t="s">
        <v>1117</v>
      </c>
      <c r="H276" s="11" t="s">
        <v>1118</v>
      </c>
      <c r="I276" s="8"/>
      <c r="J276" s="15"/>
      <c r="K276" s="13" t="str">
        <f aca="false">CONCATENATE(A276,"/",C276)</f>
        <v>EM/13012</v>
      </c>
      <c r="L276" s="13" t="str">
        <f aca="false">CONCATENATE(A276,"/",I276)</f>
        <v>EM/</v>
      </c>
      <c r="M276" s="13" t="str">
        <f aca="false">CONCATENATE(A276,"/",J276)</f>
        <v>EM/</v>
      </c>
      <c r="N276" s="13" t="str">
        <f aca="false">CONCATENATE(A276,"/",D276)</f>
        <v>EM/D</v>
      </c>
      <c r="O276" s="13" t="str">
        <f aca="false">CONCATENATE(I276,"/",J276)</f>
        <v>/</v>
      </c>
    </row>
    <row r="277" s="21" customFormat="true" ht="46" hidden="false" customHeight="true" outlineLevel="0" collapsed="false">
      <c r="A277" s="8" t="s">
        <v>15</v>
      </c>
      <c r="B277" s="9" t="s">
        <v>1119</v>
      </c>
      <c r="C277" s="8" t="n">
        <v>13012</v>
      </c>
      <c r="D277" s="8" t="s">
        <v>627</v>
      </c>
      <c r="E277" s="8" t="s">
        <v>885</v>
      </c>
      <c r="F277" s="8" t="s">
        <v>1120</v>
      </c>
      <c r="G277" s="10" t="s">
        <v>1121</v>
      </c>
      <c r="H277" s="11" t="s">
        <v>1122</v>
      </c>
      <c r="I277" s="8"/>
      <c r="J277" s="12"/>
      <c r="K277" s="13" t="str">
        <f aca="false">CONCATENATE(A277,"/",C277)</f>
        <v>EE/13012</v>
      </c>
      <c r="L277" s="13" t="str">
        <f aca="false">CONCATENATE(A277,"/",I277)</f>
        <v>EE/</v>
      </c>
      <c r="M277" s="13" t="str">
        <f aca="false">CONCATENATE(A277,"/",J277)</f>
        <v>EE/</v>
      </c>
      <c r="N277" s="13" t="str">
        <f aca="false">CONCATENATE(A277,"/",D277)</f>
        <v>EE/D</v>
      </c>
      <c r="O277" s="13" t="str">
        <f aca="false">CONCATENATE(I277,"/",J277)</f>
        <v>/</v>
      </c>
    </row>
    <row r="278" s="21" customFormat="true" ht="46" hidden="false" customHeight="true" outlineLevel="0" collapsed="false">
      <c r="A278" s="8" t="s">
        <v>15</v>
      </c>
      <c r="B278" s="9" t="s">
        <v>1123</v>
      </c>
      <c r="C278" s="8" t="n">
        <v>13012</v>
      </c>
      <c r="D278" s="8" t="s">
        <v>627</v>
      </c>
      <c r="E278" s="8" t="s">
        <v>885</v>
      </c>
      <c r="F278" s="8" t="s">
        <v>1124</v>
      </c>
      <c r="G278" s="10" t="s">
        <v>1125</v>
      </c>
      <c r="H278" s="11" t="s">
        <v>1126</v>
      </c>
      <c r="I278" s="8"/>
      <c r="J278" s="12"/>
      <c r="K278" s="13" t="str">
        <f aca="false">CONCATENATE(A278,"/",C278)</f>
        <v>EE/13012</v>
      </c>
      <c r="L278" s="13" t="str">
        <f aca="false">CONCATENATE(A278,"/",I278)</f>
        <v>EE/</v>
      </c>
      <c r="M278" s="13" t="str">
        <f aca="false">CONCATENATE(A278,"/",J278)</f>
        <v>EE/</v>
      </c>
      <c r="N278" s="13" t="str">
        <f aca="false">CONCATENATE(A278,"/",D278)</f>
        <v>EE/D</v>
      </c>
      <c r="O278" s="13" t="str">
        <f aca="false">CONCATENATE(I278,"/",J278)</f>
        <v>/</v>
      </c>
    </row>
    <row r="279" s="21" customFormat="true" ht="46" hidden="true" customHeight="true" outlineLevel="0" collapsed="false">
      <c r="A279" s="8" t="s">
        <v>26</v>
      </c>
      <c r="B279" s="9" t="s">
        <v>1127</v>
      </c>
      <c r="C279" s="8" t="n">
        <v>13012</v>
      </c>
      <c r="D279" s="8" t="s">
        <v>627</v>
      </c>
      <c r="E279" s="8" t="s">
        <v>885</v>
      </c>
      <c r="F279" s="8" t="s">
        <v>1128</v>
      </c>
      <c r="G279" s="10" t="s">
        <v>1129</v>
      </c>
      <c r="H279" s="11" t="s">
        <v>1130</v>
      </c>
      <c r="I279" s="8"/>
      <c r="J279" s="15"/>
      <c r="K279" s="13" t="str">
        <f aca="false">CONCATENATE(A279,"/",C279)</f>
        <v>EM/13012</v>
      </c>
      <c r="L279" s="13" t="str">
        <f aca="false">CONCATENATE(A279,"/",I279)</f>
        <v>EM/</v>
      </c>
      <c r="M279" s="13" t="str">
        <f aca="false">CONCATENATE(A279,"/",J279)</f>
        <v>EM/</v>
      </c>
      <c r="N279" s="13" t="str">
        <f aca="false">CONCATENATE(A279,"/",D279)</f>
        <v>EM/D</v>
      </c>
      <c r="O279" s="13" t="str">
        <f aca="false">CONCATENATE(I279,"/",J279)</f>
        <v>/</v>
      </c>
    </row>
    <row r="280" s="21" customFormat="true" ht="46" hidden="false" customHeight="true" outlineLevel="0" collapsed="false">
      <c r="A280" s="8" t="s">
        <v>15</v>
      </c>
      <c r="B280" s="9" t="s">
        <v>1131</v>
      </c>
      <c r="C280" s="8" t="n">
        <v>13012</v>
      </c>
      <c r="D280" s="8" t="s">
        <v>627</v>
      </c>
      <c r="E280" s="8" t="s">
        <v>885</v>
      </c>
      <c r="F280" s="8" t="s">
        <v>1132</v>
      </c>
      <c r="G280" s="10" t="s">
        <v>1133</v>
      </c>
      <c r="H280" s="11" t="s">
        <v>1134</v>
      </c>
      <c r="I280" s="8"/>
      <c r="J280" s="12"/>
      <c r="K280" s="13" t="str">
        <f aca="false">CONCATENATE(A280,"/",C280)</f>
        <v>EE/13012</v>
      </c>
      <c r="L280" s="13" t="str">
        <f aca="false">CONCATENATE(A280,"/",I280)</f>
        <v>EE/</v>
      </c>
      <c r="M280" s="13" t="str">
        <f aca="false">CONCATENATE(A280,"/",J280)</f>
        <v>EE/</v>
      </c>
      <c r="N280" s="13" t="str">
        <f aca="false">CONCATENATE(A280,"/",D280)</f>
        <v>EE/D</v>
      </c>
      <c r="O280" s="13" t="str">
        <f aca="false">CONCATENATE(I280,"/",J280)</f>
        <v>/</v>
      </c>
    </row>
    <row r="281" s="21" customFormat="true" ht="46" hidden="false" customHeight="true" outlineLevel="0" collapsed="false">
      <c r="A281" s="8" t="s">
        <v>1135</v>
      </c>
      <c r="B281" s="9" t="s">
        <v>1136</v>
      </c>
      <c r="C281" s="8" t="n">
        <v>13012</v>
      </c>
      <c r="D281" s="8" t="s">
        <v>627</v>
      </c>
      <c r="E281" s="8"/>
      <c r="F281" s="8"/>
      <c r="G281" s="10" t="s">
        <v>1137</v>
      </c>
      <c r="H281" s="22" t="s">
        <v>1138</v>
      </c>
      <c r="I281" s="8"/>
      <c r="J281" s="12"/>
      <c r="K281" s="13"/>
      <c r="L281" s="13" t="str">
        <f aca="false">CONCATENATE(A281,"/",I281)</f>
        <v>EAP/</v>
      </c>
      <c r="M281" s="13" t="str">
        <f aca="false">CONCATENATE(A281,"/",J281)</f>
        <v>EAP/</v>
      </c>
      <c r="N281" s="13"/>
      <c r="O281" s="13"/>
    </row>
    <row r="282" s="21" customFormat="true" ht="46" hidden="true" customHeight="true" outlineLevel="0" collapsed="false">
      <c r="A282" s="8" t="s">
        <v>26</v>
      </c>
      <c r="B282" s="9" t="s">
        <v>1139</v>
      </c>
      <c r="C282" s="8" t="n">
        <v>13013</v>
      </c>
      <c r="D282" s="8" t="s">
        <v>223</v>
      </c>
      <c r="E282" s="8" t="s">
        <v>885</v>
      </c>
      <c r="F282" s="8" t="s">
        <v>1140</v>
      </c>
      <c r="G282" s="10" t="s">
        <v>1141</v>
      </c>
      <c r="H282" s="11" t="s">
        <v>1142</v>
      </c>
      <c r="I282" s="8"/>
      <c r="J282" s="15"/>
      <c r="K282" s="13" t="str">
        <f aca="false">CONCATENATE(A282,"/",C282)</f>
        <v>EM/13013</v>
      </c>
      <c r="L282" s="13" t="str">
        <f aca="false">CONCATENATE(A282,"/",I282)</f>
        <v>EM/</v>
      </c>
      <c r="M282" s="13" t="str">
        <f aca="false">CONCATENATE(A282,"/",J282)</f>
        <v>EM/</v>
      </c>
      <c r="N282" s="13" t="str">
        <f aca="false">CONCATENATE(A282,"/",D282)</f>
        <v>EM/C</v>
      </c>
      <c r="O282" s="13" t="str">
        <f aca="false">CONCATENATE(I282,"/",J282)</f>
        <v>/</v>
      </c>
    </row>
    <row r="283" s="21" customFormat="true" ht="46" hidden="false" customHeight="true" outlineLevel="0" collapsed="false">
      <c r="A283" s="8" t="s">
        <v>15</v>
      </c>
      <c r="B283" s="9" t="s">
        <v>1143</v>
      </c>
      <c r="C283" s="8" t="n">
        <v>13014</v>
      </c>
      <c r="D283" s="8" t="s">
        <v>223</v>
      </c>
      <c r="E283" s="8" t="s">
        <v>885</v>
      </c>
      <c r="F283" s="8" t="s">
        <v>1144</v>
      </c>
      <c r="G283" s="10" t="s">
        <v>1145</v>
      </c>
      <c r="H283" s="11" t="s">
        <v>1146</v>
      </c>
      <c r="I283" s="8"/>
      <c r="J283" s="12"/>
      <c r="K283" s="13" t="str">
        <f aca="false">CONCATENATE(A283,"/",C283)</f>
        <v>EE/13014</v>
      </c>
      <c r="L283" s="13" t="str">
        <f aca="false">CONCATENATE(A283,"/",I283)</f>
        <v>EE/</v>
      </c>
      <c r="M283" s="13" t="str">
        <f aca="false">CONCATENATE(A283,"/",J283)</f>
        <v>EE/</v>
      </c>
      <c r="N283" s="13" t="str">
        <f aca="false">CONCATENATE(A283,"/",D283)</f>
        <v>EE/C</v>
      </c>
      <c r="O283" s="13" t="str">
        <f aca="false">CONCATENATE(I283,"/",J283)</f>
        <v>/</v>
      </c>
    </row>
    <row r="284" s="21" customFormat="true" ht="46" hidden="true" customHeight="true" outlineLevel="0" collapsed="false">
      <c r="A284" s="8" t="s">
        <v>26</v>
      </c>
      <c r="B284" s="9" t="s">
        <v>1147</v>
      </c>
      <c r="C284" s="8" t="n">
        <v>13013</v>
      </c>
      <c r="D284" s="8" t="s">
        <v>223</v>
      </c>
      <c r="E284" s="8" t="s">
        <v>885</v>
      </c>
      <c r="F284" s="8" t="s">
        <v>1148</v>
      </c>
      <c r="G284" s="10" t="s">
        <v>1149</v>
      </c>
      <c r="H284" s="11" t="s">
        <v>1150</v>
      </c>
      <c r="I284" s="8"/>
      <c r="J284" s="15"/>
      <c r="K284" s="13" t="str">
        <f aca="false">CONCATENATE(A284,"/",C284)</f>
        <v>EM/13013</v>
      </c>
      <c r="L284" s="13" t="str">
        <f aca="false">CONCATENATE(A284,"/",I284)</f>
        <v>EM/</v>
      </c>
      <c r="M284" s="13" t="str">
        <f aca="false">CONCATENATE(A284,"/",J284)</f>
        <v>EM/</v>
      </c>
      <c r="N284" s="13" t="str">
        <f aca="false">CONCATENATE(A284,"/",D284)</f>
        <v>EM/C</v>
      </c>
      <c r="O284" s="13" t="str">
        <f aca="false">CONCATENATE(I284,"/",J284)</f>
        <v>/</v>
      </c>
    </row>
    <row r="285" s="21" customFormat="true" ht="46" hidden="false" customHeight="true" outlineLevel="0" collapsed="false">
      <c r="A285" s="8" t="s">
        <v>15</v>
      </c>
      <c r="B285" s="9" t="s">
        <v>1151</v>
      </c>
      <c r="C285" s="8" t="n">
        <v>13013</v>
      </c>
      <c r="D285" s="8" t="s">
        <v>223</v>
      </c>
      <c r="E285" s="8" t="s">
        <v>1152</v>
      </c>
      <c r="F285" s="8" t="s">
        <v>1153</v>
      </c>
      <c r="G285" s="10" t="s">
        <v>1154</v>
      </c>
      <c r="H285" s="11" t="s">
        <v>1155</v>
      </c>
      <c r="I285" s="8"/>
      <c r="J285" s="12" t="s">
        <v>36</v>
      </c>
      <c r="K285" s="13" t="str">
        <f aca="false">CONCATENATE(A285,"/",C285)</f>
        <v>EE/13013</v>
      </c>
      <c r="L285" s="13" t="str">
        <f aca="false">CONCATENATE(A285,"/",I285)</f>
        <v>EE/</v>
      </c>
      <c r="M285" s="13" t="str">
        <f aca="false">CONCATENATE(A285,"/",J285)</f>
        <v>EE/X</v>
      </c>
      <c r="N285" s="13" t="str">
        <f aca="false">CONCATENATE(A285,"/",D285)</f>
        <v>EE/C</v>
      </c>
      <c r="O285" s="13" t="str">
        <f aca="false">CONCATENATE(I285,"/",J285)</f>
        <v>/X</v>
      </c>
    </row>
    <row r="286" s="21" customFormat="true" ht="46" hidden="true" customHeight="true" outlineLevel="0" collapsed="false">
      <c r="A286" s="8" t="s">
        <v>26</v>
      </c>
      <c r="B286" s="9" t="s">
        <v>1156</v>
      </c>
      <c r="C286" s="8" t="n">
        <v>13013</v>
      </c>
      <c r="D286" s="8" t="s">
        <v>223</v>
      </c>
      <c r="E286" s="8" t="s">
        <v>1152</v>
      </c>
      <c r="F286" s="8" t="s">
        <v>1157</v>
      </c>
      <c r="G286" s="10" t="s">
        <v>1158</v>
      </c>
      <c r="H286" s="11" t="s">
        <v>1159</v>
      </c>
      <c r="I286" s="8"/>
      <c r="J286" s="16" t="s">
        <v>36</v>
      </c>
      <c r="K286" s="13" t="str">
        <f aca="false">CONCATENATE(A286,"/",C286)</f>
        <v>EM/13013</v>
      </c>
      <c r="L286" s="13" t="str">
        <f aca="false">CONCATENATE(A286,"/",I286)</f>
        <v>EM/</v>
      </c>
      <c r="M286" s="13" t="str">
        <f aca="false">CONCATENATE(A286,"/",J286)</f>
        <v>EM/X</v>
      </c>
      <c r="N286" s="13" t="str">
        <f aca="false">CONCATENATE(A286,"/",D286)</f>
        <v>EM/C</v>
      </c>
      <c r="O286" s="13" t="str">
        <f aca="false">CONCATENATE(I286,"/",J286)</f>
        <v>/X</v>
      </c>
    </row>
    <row r="287" s="21" customFormat="true" ht="46" hidden="false" customHeight="true" outlineLevel="0" collapsed="false">
      <c r="A287" s="8" t="s">
        <v>15</v>
      </c>
      <c r="B287" s="9" t="s">
        <v>1160</v>
      </c>
      <c r="C287" s="8" t="n">
        <v>13013</v>
      </c>
      <c r="D287" s="8" t="s">
        <v>223</v>
      </c>
      <c r="E287" s="8" t="s">
        <v>885</v>
      </c>
      <c r="F287" s="8" t="s">
        <v>1161</v>
      </c>
      <c r="G287" s="10" t="s">
        <v>1162</v>
      </c>
      <c r="H287" s="11" t="s">
        <v>1163</v>
      </c>
      <c r="I287" s="8"/>
      <c r="J287" s="12"/>
      <c r="K287" s="13" t="str">
        <f aca="false">CONCATENATE(A287,"/",C287)</f>
        <v>EE/13013</v>
      </c>
      <c r="L287" s="13" t="str">
        <f aca="false">CONCATENATE(A287,"/",I287)</f>
        <v>EE/</v>
      </c>
      <c r="M287" s="13" t="str">
        <f aca="false">CONCATENATE(A287,"/",J287)</f>
        <v>EE/</v>
      </c>
      <c r="N287" s="13" t="str">
        <f aca="false">CONCATENATE(A287,"/",D287)</f>
        <v>EE/C</v>
      </c>
      <c r="O287" s="13" t="str">
        <f aca="false">CONCATENATE(I287,"/",J287)</f>
        <v>/</v>
      </c>
    </row>
    <row r="288" s="21" customFormat="true" ht="46" hidden="true" customHeight="true" outlineLevel="0" collapsed="false">
      <c r="A288" s="8" t="s">
        <v>26</v>
      </c>
      <c r="B288" s="9" t="s">
        <v>1164</v>
      </c>
      <c r="C288" s="8" t="n">
        <v>13013</v>
      </c>
      <c r="D288" s="8" t="s">
        <v>223</v>
      </c>
      <c r="E288" s="8" t="s">
        <v>885</v>
      </c>
      <c r="F288" s="8" t="s">
        <v>1165</v>
      </c>
      <c r="G288" s="10" t="s">
        <v>1166</v>
      </c>
      <c r="H288" s="11" t="s">
        <v>1167</v>
      </c>
      <c r="I288" s="8"/>
      <c r="J288" s="15"/>
      <c r="K288" s="13" t="str">
        <f aca="false">CONCATENATE(A288,"/",C288)</f>
        <v>EM/13013</v>
      </c>
      <c r="L288" s="13" t="str">
        <f aca="false">CONCATENATE(A288,"/",I288)</f>
        <v>EM/</v>
      </c>
      <c r="M288" s="13" t="str">
        <f aca="false">CONCATENATE(A288,"/",J288)</f>
        <v>EM/</v>
      </c>
      <c r="N288" s="13" t="str">
        <f aca="false">CONCATENATE(A288,"/",D288)</f>
        <v>EM/C</v>
      </c>
      <c r="O288" s="13" t="str">
        <f aca="false">CONCATENATE(I288,"/",J288)</f>
        <v>/</v>
      </c>
    </row>
    <row r="289" s="21" customFormat="true" ht="46" hidden="false" customHeight="true" outlineLevel="0" collapsed="false">
      <c r="A289" s="8" t="s">
        <v>15</v>
      </c>
      <c r="B289" s="9" t="s">
        <v>1168</v>
      </c>
      <c r="C289" s="8" t="n">
        <v>13013</v>
      </c>
      <c r="D289" s="8" t="s">
        <v>223</v>
      </c>
      <c r="E289" s="8" t="s">
        <v>885</v>
      </c>
      <c r="F289" s="8" t="s">
        <v>1169</v>
      </c>
      <c r="G289" s="10" t="s">
        <v>1170</v>
      </c>
      <c r="H289" s="11" t="s">
        <v>1171</v>
      </c>
      <c r="I289" s="8"/>
      <c r="J289" s="12"/>
      <c r="K289" s="13" t="str">
        <f aca="false">CONCATENATE(A289,"/",C289)</f>
        <v>EE/13013</v>
      </c>
      <c r="L289" s="13" t="str">
        <f aca="false">CONCATENATE(A289,"/",I289)</f>
        <v>EE/</v>
      </c>
      <c r="M289" s="13" t="str">
        <f aca="false">CONCATENATE(A289,"/",J289)</f>
        <v>EE/</v>
      </c>
      <c r="N289" s="13" t="str">
        <f aca="false">CONCATENATE(A289,"/",D289)</f>
        <v>EE/C</v>
      </c>
      <c r="O289" s="13" t="str">
        <f aca="false">CONCATENATE(I289,"/",J289)</f>
        <v>/</v>
      </c>
    </row>
    <row r="290" s="21" customFormat="true" ht="46" hidden="true" customHeight="true" outlineLevel="0" collapsed="false">
      <c r="A290" s="8" t="s">
        <v>26</v>
      </c>
      <c r="B290" s="9" t="s">
        <v>1172</v>
      </c>
      <c r="C290" s="8" t="n">
        <v>13013</v>
      </c>
      <c r="D290" s="8" t="s">
        <v>223</v>
      </c>
      <c r="E290" s="8" t="s">
        <v>885</v>
      </c>
      <c r="F290" s="8" t="s">
        <v>1173</v>
      </c>
      <c r="G290" s="10" t="s">
        <v>1174</v>
      </c>
      <c r="H290" s="11" t="s">
        <v>1175</v>
      </c>
      <c r="I290" s="8"/>
      <c r="J290" s="15"/>
      <c r="K290" s="13" t="str">
        <f aca="false">CONCATENATE(A290,"/",C290)</f>
        <v>EM/13013</v>
      </c>
      <c r="L290" s="13" t="str">
        <f aca="false">CONCATENATE(A290,"/",I290)</f>
        <v>EM/</v>
      </c>
      <c r="M290" s="13" t="str">
        <f aca="false">CONCATENATE(A290,"/",J290)</f>
        <v>EM/</v>
      </c>
      <c r="N290" s="13" t="str">
        <f aca="false">CONCATENATE(A290,"/",D290)</f>
        <v>EM/C</v>
      </c>
      <c r="O290" s="13" t="str">
        <f aca="false">CONCATENATE(I290,"/",J290)</f>
        <v>/</v>
      </c>
    </row>
    <row r="291" s="21" customFormat="true" ht="46" hidden="true" customHeight="true" outlineLevel="0" collapsed="false">
      <c r="A291" s="8" t="s">
        <v>26</v>
      </c>
      <c r="B291" s="9" t="s">
        <v>1176</v>
      </c>
      <c r="C291" s="8" t="n">
        <v>13013</v>
      </c>
      <c r="D291" s="8" t="s">
        <v>223</v>
      </c>
      <c r="E291" s="8" t="s">
        <v>36</v>
      </c>
      <c r="F291" s="8" t="s">
        <v>1177</v>
      </c>
      <c r="G291" s="10" t="s">
        <v>1178</v>
      </c>
      <c r="H291" s="11" t="s">
        <v>1179</v>
      </c>
      <c r="I291" s="8" t="s">
        <v>36</v>
      </c>
      <c r="J291" s="15"/>
      <c r="K291" s="13" t="str">
        <f aca="false">CONCATENATE(A291,"/",C291)</f>
        <v>EM/13013</v>
      </c>
      <c r="L291" s="13" t="str">
        <f aca="false">CONCATENATE(A291,"/",I291)</f>
        <v>EM/X</v>
      </c>
      <c r="M291" s="13" t="str">
        <f aca="false">CONCATENATE(A291,"/",J291)</f>
        <v>EM/</v>
      </c>
      <c r="N291" s="13" t="str">
        <f aca="false">CONCATENATE(A291,"/",D291)</f>
        <v>EM/C</v>
      </c>
      <c r="O291" s="13" t="str">
        <f aca="false">CONCATENATE(I291,"/",J291)</f>
        <v>X/</v>
      </c>
    </row>
    <row r="292" s="21" customFormat="true" ht="46" hidden="false" customHeight="true" outlineLevel="0" collapsed="false">
      <c r="A292" s="8" t="s">
        <v>15</v>
      </c>
      <c r="B292" s="9" t="s">
        <v>1180</v>
      </c>
      <c r="C292" s="8" t="n">
        <v>13013</v>
      </c>
      <c r="D292" s="8" t="s">
        <v>223</v>
      </c>
      <c r="E292" s="8" t="s">
        <v>36</v>
      </c>
      <c r="F292" s="8" t="s">
        <v>1181</v>
      </c>
      <c r="G292" s="10" t="s">
        <v>1182</v>
      </c>
      <c r="H292" s="11" t="s">
        <v>1183</v>
      </c>
      <c r="I292" s="8" t="s">
        <v>36</v>
      </c>
      <c r="J292" s="12"/>
      <c r="K292" s="13" t="str">
        <f aca="false">CONCATENATE(A292,"/",C292)</f>
        <v>EE/13013</v>
      </c>
      <c r="L292" s="13" t="str">
        <f aca="false">CONCATENATE(A292,"/",I292)</f>
        <v>EE/X</v>
      </c>
      <c r="M292" s="13" t="str">
        <f aca="false">CONCATENATE(A292,"/",J292)</f>
        <v>EE/</v>
      </c>
      <c r="N292" s="13" t="str">
        <f aca="false">CONCATENATE(A292,"/",D292)</f>
        <v>EE/C</v>
      </c>
      <c r="O292" s="13" t="str">
        <f aca="false">CONCATENATE(I292,"/",J292)</f>
        <v>X/</v>
      </c>
    </row>
    <row r="293" s="21" customFormat="true" ht="46" hidden="false" customHeight="true" outlineLevel="0" collapsed="false">
      <c r="A293" s="8" t="s">
        <v>22</v>
      </c>
      <c r="B293" s="9" t="s">
        <v>1184</v>
      </c>
      <c r="C293" s="8" t="n">
        <v>13013</v>
      </c>
      <c r="D293" s="8" t="s">
        <v>223</v>
      </c>
      <c r="E293" s="8" t="s">
        <v>36</v>
      </c>
      <c r="F293" s="8" t="s">
        <v>1185</v>
      </c>
      <c r="G293" s="10" t="s">
        <v>1186</v>
      </c>
      <c r="H293" s="11" t="s">
        <v>1187</v>
      </c>
      <c r="I293" s="8"/>
      <c r="J293" s="12"/>
      <c r="K293" s="13" t="str">
        <f aca="false">CONCATENATE(A293,"/",C293)</f>
        <v>EP/13013</v>
      </c>
      <c r="L293" s="13" t="str">
        <f aca="false">CONCATENATE(A293,"/",I293)</f>
        <v>EP/</v>
      </c>
      <c r="M293" s="13" t="str">
        <f aca="false">CONCATENATE(A293,"/",J293)</f>
        <v>EP/</v>
      </c>
      <c r="N293" s="13" t="str">
        <f aca="false">CONCATENATE(A293,"/",D293)</f>
        <v>EP/C</v>
      </c>
      <c r="O293" s="13" t="str">
        <f aca="false">CONCATENATE(I293,"/",J293)</f>
        <v>/</v>
      </c>
    </row>
    <row r="294" s="21" customFormat="true" ht="46" hidden="true" customHeight="true" outlineLevel="0" collapsed="false">
      <c r="A294" s="8" t="s">
        <v>26</v>
      </c>
      <c r="B294" s="9" t="s">
        <v>1188</v>
      </c>
      <c r="C294" s="8" t="n">
        <v>13013</v>
      </c>
      <c r="D294" s="8" t="s">
        <v>223</v>
      </c>
      <c r="E294" s="8" t="s">
        <v>36</v>
      </c>
      <c r="F294" s="8" t="s">
        <v>1189</v>
      </c>
      <c r="G294" s="10" t="s">
        <v>1190</v>
      </c>
      <c r="H294" s="11" t="s">
        <v>1191</v>
      </c>
      <c r="I294" s="8"/>
      <c r="J294" s="15"/>
      <c r="K294" s="13" t="str">
        <f aca="false">CONCATENATE(A294,"/",C294)</f>
        <v>EM/13013</v>
      </c>
      <c r="L294" s="13" t="str">
        <f aca="false">CONCATENATE(A294,"/",I294)</f>
        <v>EM/</v>
      </c>
      <c r="M294" s="13" t="str">
        <f aca="false">CONCATENATE(A294,"/",J294)</f>
        <v>EM/</v>
      </c>
      <c r="N294" s="13" t="str">
        <f aca="false">CONCATENATE(A294,"/",D294)</f>
        <v>EM/C</v>
      </c>
      <c r="O294" s="13" t="str">
        <f aca="false">CONCATENATE(I294,"/",J294)</f>
        <v>/</v>
      </c>
    </row>
    <row r="295" s="21" customFormat="true" ht="46" hidden="false" customHeight="true" outlineLevel="0" collapsed="false">
      <c r="A295" s="8" t="s">
        <v>15</v>
      </c>
      <c r="B295" s="9" t="s">
        <v>1192</v>
      </c>
      <c r="C295" s="8" t="n">
        <v>13013</v>
      </c>
      <c r="D295" s="8" t="s">
        <v>223</v>
      </c>
      <c r="E295" s="8" t="s">
        <v>1152</v>
      </c>
      <c r="F295" s="8" t="s">
        <v>1193</v>
      </c>
      <c r="G295" s="10" t="s">
        <v>1194</v>
      </c>
      <c r="H295" s="11" t="s">
        <v>1195</v>
      </c>
      <c r="I295" s="8"/>
      <c r="J295" s="12"/>
      <c r="K295" s="13" t="str">
        <f aca="false">CONCATENATE(A295,"/",C295)</f>
        <v>EE/13013</v>
      </c>
      <c r="L295" s="13" t="str">
        <f aca="false">CONCATENATE(A295,"/",I295)</f>
        <v>EE/</v>
      </c>
      <c r="M295" s="13" t="str">
        <f aca="false">CONCATENATE(A295,"/",J295)</f>
        <v>EE/</v>
      </c>
      <c r="N295" s="13" t="str">
        <f aca="false">CONCATENATE(A295,"/",D295)</f>
        <v>EE/C</v>
      </c>
      <c r="O295" s="13" t="str">
        <f aca="false">CONCATENATE(I295,"/",J295)</f>
        <v>/</v>
      </c>
    </row>
    <row r="296" s="21" customFormat="true" ht="46" hidden="true" customHeight="true" outlineLevel="0" collapsed="false">
      <c r="A296" s="8" t="s">
        <v>26</v>
      </c>
      <c r="B296" s="9" t="s">
        <v>1196</v>
      </c>
      <c r="C296" s="8" t="n">
        <v>13013</v>
      </c>
      <c r="D296" s="8" t="s">
        <v>223</v>
      </c>
      <c r="E296" s="8" t="s">
        <v>1152</v>
      </c>
      <c r="F296" s="8" t="s">
        <v>1197</v>
      </c>
      <c r="G296" s="10" t="s">
        <v>1198</v>
      </c>
      <c r="H296" s="11" t="s">
        <v>1199</v>
      </c>
      <c r="I296" s="8"/>
      <c r="J296" s="15"/>
      <c r="K296" s="13" t="str">
        <f aca="false">CONCATENATE(A296,"/",C296)</f>
        <v>EM/13013</v>
      </c>
      <c r="L296" s="13" t="str">
        <f aca="false">CONCATENATE(A296,"/",I296)</f>
        <v>EM/</v>
      </c>
      <c r="M296" s="13" t="str">
        <f aca="false">CONCATENATE(A296,"/",J296)</f>
        <v>EM/</v>
      </c>
      <c r="N296" s="13" t="str">
        <f aca="false">CONCATENATE(A296,"/",D296)</f>
        <v>EM/C</v>
      </c>
      <c r="O296" s="13" t="str">
        <f aca="false">CONCATENATE(I296,"/",J296)</f>
        <v>/</v>
      </c>
    </row>
    <row r="297" s="21" customFormat="true" ht="46" hidden="true" customHeight="true" outlineLevel="0" collapsed="false">
      <c r="A297" s="8" t="s">
        <v>26</v>
      </c>
      <c r="B297" s="9" t="s">
        <v>1200</v>
      </c>
      <c r="C297" s="8" t="n">
        <v>13013</v>
      </c>
      <c r="D297" s="8" t="s">
        <v>223</v>
      </c>
      <c r="E297" s="8" t="s">
        <v>1152</v>
      </c>
      <c r="F297" s="8" t="s">
        <v>1201</v>
      </c>
      <c r="G297" s="10" t="s">
        <v>1202</v>
      </c>
      <c r="H297" s="11" t="s">
        <v>1203</v>
      </c>
      <c r="I297" s="8"/>
      <c r="J297" s="16" t="s">
        <v>36</v>
      </c>
      <c r="K297" s="13" t="str">
        <f aca="false">CONCATENATE(A297,"/",C297)</f>
        <v>EM/13013</v>
      </c>
      <c r="L297" s="13" t="str">
        <f aca="false">CONCATENATE(A297,"/",I297)</f>
        <v>EM/</v>
      </c>
      <c r="M297" s="13" t="str">
        <f aca="false">CONCATENATE(A297,"/",J297)</f>
        <v>EM/X</v>
      </c>
      <c r="N297" s="13" t="str">
        <f aca="false">CONCATENATE(A297,"/",D297)</f>
        <v>EM/C</v>
      </c>
      <c r="O297" s="13" t="str">
        <f aca="false">CONCATENATE(I297,"/",J297)</f>
        <v>/X</v>
      </c>
    </row>
    <row r="298" s="21" customFormat="true" ht="46" hidden="false" customHeight="true" outlineLevel="0" collapsed="false">
      <c r="A298" s="8" t="s">
        <v>15</v>
      </c>
      <c r="B298" s="9" t="s">
        <v>1204</v>
      </c>
      <c r="C298" s="8" t="n">
        <v>13013</v>
      </c>
      <c r="D298" s="8" t="s">
        <v>223</v>
      </c>
      <c r="E298" s="8" t="s">
        <v>1152</v>
      </c>
      <c r="F298" s="8" t="s">
        <v>1205</v>
      </c>
      <c r="G298" s="10" t="s">
        <v>1206</v>
      </c>
      <c r="H298" s="11" t="s">
        <v>1207</v>
      </c>
      <c r="I298" s="8"/>
      <c r="J298" s="12" t="s">
        <v>36</v>
      </c>
      <c r="K298" s="13" t="str">
        <f aca="false">CONCATENATE(A298,"/",C298)</f>
        <v>EE/13013</v>
      </c>
      <c r="L298" s="13" t="str">
        <f aca="false">CONCATENATE(A298,"/",I298)</f>
        <v>EE/</v>
      </c>
      <c r="M298" s="13" t="str">
        <f aca="false">CONCATENATE(A298,"/",J298)</f>
        <v>EE/X</v>
      </c>
      <c r="N298" s="13" t="str">
        <f aca="false">CONCATENATE(A298,"/",D298)</f>
        <v>EE/C</v>
      </c>
      <c r="O298" s="13" t="str">
        <f aca="false">CONCATENATE(I298,"/",J298)</f>
        <v>/X</v>
      </c>
    </row>
    <row r="299" s="21" customFormat="true" ht="46" hidden="true" customHeight="true" outlineLevel="0" collapsed="false">
      <c r="A299" s="8" t="s">
        <v>26</v>
      </c>
      <c r="B299" s="9" t="s">
        <v>1208</v>
      </c>
      <c r="C299" s="8" t="n">
        <v>13013</v>
      </c>
      <c r="D299" s="8" t="s">
        <v>223</v>
      </c>
      <c r="E299" s="8" t="s">
        <v>1152</v>
      </c>
      <c r="F299" s="8" t="s">
        <v>1209</v>
      </c>
      <c r="G299" s="10" t="s">
        <v>1210</v>
      </c>
      <c r="H299" s="11" t="s">
        <v>1211</v>
      </c>
      <c r="I299" s="8"/>
      <c r="J299" s="16" t="s">
        <v>36</v>
      </c>
      <c r="K299" s="13" t="str">
        <f aca="false">CONCATENATE(A299,"/",C299)</f>
        <v>EM/13013</v>
      </c>
      <c r="L299" s="13" t="str">
        <f aca="false">CONCATENATE(A299,"/",I299)</f>
        <v>EM/</v>
      </c>
      <c r="M299" s="13" t="str">
        <f aca="false">CONCATENATE(A299,"/",J299)</f>
        <v>EM/X</v>
      </c>
      <c r="N299" s="13" t="str">
        <f aca="false">CONCATENATE(A299,"/",D299)</f>
        <v>EM/C</v>
      </c>
      <c r="O299" s="13" t="str">
        <f aca="false">CONCATENATE(I299,"/",J299)</f>
        <v>/X</v>
      </c>
    </row>
    <row r="300" s="21" customFormat="true" ht="46" hidden="false" customHeight="true" outlineLevel="0" collapsed="false">
      <c r="A300" s="8" t="s">
        <v>15</v>
      </c>
      <c r="B300" s="9" t="s">
        <v>1212</v>
      </c>
      <c r="C300" s="8" t="n">
        <v>13013</v>
      </c>
      <c r="D300" s="8" t="s">
        <v>223</v>
      </c>
      <c r="E300" s="8" t="s">
        <v>1152</v>
      </c>
      <c r="F300" s="8" t="s">
        <v>1213</v>
      </c>
      <c r="G300" s="10" t="s">
        <v>1214</v>
      </c>
      <c r="H300" s="11" t="s">
        <v>1215</v>
      </c>
      <c r="I300" s="8"/>
      <c r="J300" s="12" t="s">
        <v>36</v>
      </c>
      <c r="K300" s="13" t="str">
        <f aca="false">CONCATENATE(A300,"/",C300)</f>
        <v>EE/13013</v>
      </c>
      <c r="L300" s="13" t="str">
        <f aca="false">CONCATENATE(A300,"/",I300)</f>
        <v>EE/</v>
      </c>
      <c r="M300" s="13" t="str">
        <f aca="false">CONCATENATE(A300,"/",J300)</f>
        <v>EE/X</v>
      </c>
      <c r="N300" s="13" t="str">
        <f aca="false">CONCATENATE(A300,"/",D300)</f>
        <v>EE/C</v>
      </c>
      <c r="O300" s="13" t="str">
        <f aca="false">CONCATENATE(I300,"/",J300)</f>
        <v>/X</v>
      </c>
    </row>
    <row r="301" s="21" customFormat="true" ht="46" hidden="true" customHeight="true" outlineLevel="0" collapsed="false">
      <c r="A301" s="8" t="s">
        <v>26</v>
      </c>
      <c r="B301" s="9" t="s">
        <v>1216</v>
      </c>
      <c r="C301" s="8" t="n">
        <v>13013</v>
      </c>
      <c r="D301" s="8" t="s">
        <v>223</v>
      </c>
      <c r="E301" s="8" t="s">
        <v>36</v>
      </c>
      <c r="F301" s="8" t="s">
        <v>1217</v>
      </c>
      <c r="G301" s="10" t="s">
        <v>1218</v>
      </c>
      <c r="H301" s="11" t="s">
        <v>1219</v>
      </c>
      <c r="I301" s="8"/>
      <c r="J301" s="15"/>
      <c r="K301" s="13" t="str">
        <f aca="false">CONCATENATE(A301,"/",C301)</f>
        <v>EM/13013</v>
      </c>
      <c r="L301" s="13" t="str">
        <f aca="false">CONCATENATE(A301,"/",I301)</f>
        <v>EM/</v>
      </c>
      <c r="M301" s="13" t="str">
        <f aca="false">CONCATENATE(A301,"/",J301)</f>
        <v>EM/</v>
      </c>
      <c r="N301" s="13" t="str">
        <f aca="false">CONCATENATE(A301,"/",D301)</f>
        <v>EM/C</v>
      </c>
      <c r="O301" s="13" t="str">
        <f aca="false">CONCATENATE(I301,"/",J301)</f>
        <v>/</v>
      </c>
    </row>
    <row r="302" s="21" customFormat="true" ht="46" hidden="false" customHeight="true" outlineLevel="0" collapsed="false">
      <c r="A302" s="8" t="s">
        <v>15</v>
      </c>
      <c r="B302" s="9" t="s">
        <v>1220</v>
      </c>
      <c r="C302" s="8" t="n">
        <v>13013</v>
      </c>
      <c r="D302" s="8" t="s">
        <v>223</v>
      </c>
      <c r="E302" s="8" t="s">
        <v>36</v>
      </c>
      <c r="F302" s="8" t="s">
        <v>1221</v>
      </c>
      <c r="G302" s="10" t="s">
        <v>1222</v>
      </c>
      <c r="H302" s="11" t="s">
        <v>1223</v>
      </c>
      <c r="I302" s="8"/>
      <c r="J302" s="12"/>
      <c r="K302" s="13" t="str">
        <f aca="false">CONCATENATE(A302,"/",C302)</f>
        <v>EE/13013</v>
      </c>
      <c r="L302" s="13" t="str">
        <f aca="false">CONCATENATE(A302,"/",I302)</f>
        <v>EE/</v>
      </c>
      <c r="M302" s="13" t="str">
        <f aca="false">CONCATENATE(A302,"/",J302)</f>
        <v>EE/</v>
      </c>
      <c r="N302" s="13" t="str">
        <f aca="false">CONCATENATE(A302,"/",D302)</f>
        <v>EE/C</v>
      </c>
      <c r="O302" s="13" t="str">
        <f aca="false">CONCATENATE(I302,"/",J302)</f>
        <v>/</v>
      </c>
    </row>
    <row r="303" s="21" customFormat="true" ht="46" hidden="true" customHeight="true" outlineLevel="0" collapsed="false">
      <c r="A303" s="8" t="s">
        <v>26</v>
      </c>
      <c r="B303" s="9" t="s">
        <v>1224</v>
      </c>
      <c r="C303" s="8" t="n">
        <v>13013</v>
      </c>
      <c r="D303" s="8" t="s">
        <v>223</v>
      </c>
      <c r="E303" s="8" t="s">
        <v>36</v>
      </c>
      <c r="F303" s="8" t="s">
        <v>1225</v>
      </c>
      <c r="G303" s="10" t="s">
        <v>1226</v>
      </c>
      <c r="H303" s="11" t="s">
        <v>1227</v>
      </c>
      <c r="I303" s="8"/>
      <c r="J303" s="15" t="s">
        <v>36</v>
      </c>
      <c r="K303" s="13" t="str">
        <f aca="false">CONCATENATE(A303,"/",C303)</f>
        <v>EM/13013</v>
      </c>
      <c r="L303" s="13" t="str">
        <f aca="false">CONCATENATE(A303,"/",I303)</f>
        <v>EM/</v>
      </c>
      <c r="M303" s="13" t="str">
        <f aca="false">CONCATENATE(A303,"/",J303)</f>
        <v>EM/X</v>
      </c>
      <c r="N303" s="13" t="str">
        <f aca="false">CONCATENATE(A303,"/",D303)</f>
        <v>EM/C</v>
      </c>
      <c r="O303" s="13" t="str">
        <f aca="false">CONCATENATE(I303,"/",J303)</f>
        <v>/X</v>
      </c>
    </row>
    <row r="304" s="21" customFormat="true" ht="46" hidden="true" customHeight="true" outlineLevel="0" collapsed="false">
      <c r="A304" s="8" t="s">
        <v>26</v>
      </c>
      <c r="B304" s="9" t="s">
        <v>1228</v>
      </c>
      <c r="C304" s="8" t="n">
        <v>13012</v>
      </c>
      <c r="D304" s="8" t="s">
        <v>223</v>
      </c>
      <c r="E304" s="8" t="s">
        <v>36</v>
      </c>
      <c r="F304" s="8" t="s">
        <v>1229</v>
      </c>
      <c r="G304" s="10" t="s">
        <v>1230</v>
      </c>
      <c r="H304" s="11" t="s">
        <v>1231</v>
      </c>
      <c r="I304" s="8"/>
      <c r="J304" s="16" t="s">
        <v>36</v>
      </c>
      <c r="K304" s="13" t="str">
        <f aca="false">CONCATENATE(A304,"/",C304)</f>
        <v>EM/13012</v>
      </c>
      <c r="L304" s="13" t="str">
        <f aca="false">CONCATENATE(A304,"/",I304)</f>
        <v>EM/</v>
      </c>
      <c r="M304" s="13" t="str">
        <f aca="false">CONCATENATE(A304,"/",J304)</f>
        <v>EM/X</v>
      </c>
      <c r="N304" s="13" t="str">
        <f aca="false">CONCATENATE(A304,"/",D304)</f>
        <v>EM/C</v>
      </c>
      <c r="O304" s="13" t="str">
        <f aca="false">CONCATENATE(I304,"/",J304)</f>
        <v>/X</v>
      </c>
    </row>
    <row r="305" s="21" customFormat="true" ht="46" hidden="false" customHeight="true" outlineLevel="0" collapsed="false">
      <c r="A305" s="8" t="s">
        <v>15</v>
      </c>
      <c r="B305" s="9" t="s">
        <v>1232</v>
      </c>
      <c r="C305" s="8" t="n">
        <v>13013</v>
      </c>
      <c r="D305" s="8" t="s">
        <v>223</v>
      </c>
      <c r="E305" s="8" t="s">
        <v>36</v>
      </c>
      <c r="F305" s="8" t="s">
        <v>1233</v>
      </c>
      <c r="G305" s="10" t="s">
        <v>1234</v>
      </c>
      <c r="H305" s="11" t="s">
        <v>1235</v>
      </c>
      <c r="I305" s="8"/>
      <c r="J305" s="12"/>
      <c r="K305" s="13" t="str">
        <f aca="false">CONCATENATE(A305,"/",C305)</f>
        <v>EE/13013</v>
      </c>
      <c r="L305" s="13" t="str">
        <f aca="false">CONCATENATE(A305,"/",I305)</f>
        <v>EE/</v>
      </c>
      <c r="M305" s="13" t="str">
        <f aca="false">CONCATENATE(A305,"/",J305)</f>
        <v>EE/</v>
      </c>
      <c r="N305" s="13" t="str">
        <f aca="false">CONCATENATE(A305,"/",D305)</f>
        <v>EE/C</v>
      </c>
      <c r="O305" s="13" t="str">
        <f aca="false">CONCATENATE(I305,"/",J305)</f>
        <v>/</v>
      </c>
    </row>
    <row r="306" s="21" customFormat="true" ht="46" hidden="true" customHeight="true" outlineLevel="0" collapsed="false">
      <c r="A306" s="8" t="s">
        <v>26</v>
      </c>
      <c r="B306" s="9" t="s">
        <v>1236</v>
      </c>
      <c r="C306" s="8" t="n">
        <v>13013</v>
      </c>
      <c r="D306" s="8" t="s">
        <v>223</v>
      </c>
      <c r="E306" s="8" t="s">
        <v>36</v>
      </c>
      <c r="F306" s="8" t="s">
        <v>1237</v>
      </c>
      <c r="G306" s="10" t="s">
        <v>1238</v>
      </c>
      <c r="H306" s="11" t="s">
        <v>1239</v>
      </c>
      <c r="I306" s="8"/>
      <c r="J306" s="15"/>
      <c r="K306" s="13" t="str">
        <f aca="false">CONCATENATE(A306,"/",C306)</f>
        <v>EM/13013</v>
      </c>
      <c r="L306" s="13" t="str">
        <f aca="false">CONCATENATE(A306,"/",I306)</f>
        <v>EM/</v>
      </c>
      <c r="M306" s="13" t="str">
        <f aca="false">CONCATENATE(A306,"/",J306)</f>
        <v>EM/</v>
      </c>
      <c r="N306" s="13" t="str">
        <f aca="false">CONCATENATE(A306,"/",D306)</f>
        <v>EM/C</v>
      </c>
      <c r="O306" s="13" t="str">
        <f aca="false">CONCATENATE(I306,"/",J306)</f>
        <v>/</v>
      </c>
    </row>
    <row r="307" s="21" customFormat="true" ht="46" hidden="false" customHeight="true" outlineLevel="0" collapsed="false">
      <c r="A307" s="8" t="s">
        <v>15</v>
      </c>
      <c r="B307" s="9" t="s">
        <v>1240</v>
      </c>
      <c r="C307" s="8" t="n">
        <v>13013</v>
      </c>
      <c r="D307" s="8" t="s">
        <v>223</v>
      </c>
      <c r="E307" s="8" t="s">
        <v>885</v>
      </c>
      <c r="F307" s="8" t="s">
        <v>1241</v>
      </c>
      <c r="G307" s="10" t="s">
        <v>1242</v>
      </c>
      <c r="H307" s="11" t="s">
        <v>1243</v>
      </c>
      <c r="I307" s="8"/>
      <c r="J307" s="12"/>
      <c r="K307" s="13" t="str">
        <f aca="false">CONCATENATE(A307,"/",C307)</f>
        <v>EE/13013</v>
      </c>
      <c r="L307" s="13" t="str">
        <f aca="false">CONCATENATE(A307,"/",I307)</f>
        <v>EE/</v>
      </c>
      <c r="M307" s="13" t="str">
        <f aca="false">CONCATENATE(A307,"/",J307)</f>
        <v>EE/</v>
      </c>
      <c r="N307" s="13" t="str">
        <f aca="false">CONCATENATE(A307,"/",D307)</f>
        <v>EE/C</v>
      </c>
      <c r="O307" s="13" t="str">
        <f aca="false">CONCATENATE(I307,"/",J307)</f>
        <v>/</v>
      </c>
    </row>
    <row r="308" s="21" customFormat="true" ht="46" hidden="true" customHeight="true" outlineLevel="0" collapsed="false">
      <c r="A308" s="8" t="s">
        <v>26</v>
      </c>
      <c r="B308" s="9" t="s">
        <v>1240</v>
      </c>
      <c r="C308" s="8" t="n">
        <v>13013</v>
      </c>
      <c r="D308" s="8" t="s">
        <v>223</v>
      </c>
      <c r="E308" s="8" t="s">
        <v>885</v>
      </c>
      <c r="F308" s="8" t="s">
        <v>1244</v>
      </c>
      <c r="G308" s="10" t="s">
        <v>1245</v>
      </c>
      <c r="H308" s="11" t="s">
        <v>1246</v>
      </c>
      <c r="I308" s="8"/>
      <c r="J308" s="15"/>
      <c r="K308" s="13" t="str">
        <f aca="false">CONCATENATE(A308,"/",C308)</f>
        <v>EM/13013</v>
      </c>
      <c r="L308" s="13" t="str">
        <f aca="false">CONCATENATE(A308,"/",I308)</f>
        <v>EM/</v>
      </c>
      <c r="M308" s="13" t="str">
        <f aca="false">CONCATENATE(A308,"/",J308)</f>
        <v>EM/</v>
      </c>
      <c r="N308" s="13" t="str">
        <f aca="false">CONCATENATE(A308,"/",D308)</f>
        <v>EM/C</v>
      </c>
      <c r="O308" s="13" t="str">
        <f aca="false">CONCATENATE(I308,"/",J308)</f>
        <v>/</v>
      </c>
    </row>
    <row r="309" s="21" customFormat="true" ht="46" hidden="true" customHeight="true" outlineLevel="0" collapsed="false">
      <c r="A309" s="8" t="s">
        <v>26</v>
      </c>
      <c r="B309" s="9" t="s">
        <v>1247</v>
      </c>
      <c r="C309" s="8" t="n">
        <v>13013</v>
      </c>
      <c r="D309" s="8" t="s">
        <v>223</v>
      </c>
      <c r="E309" s="8" t="s">
        <v>261</v>
      </c>
      <c r="F309" s="8" t="s">
        <v>1248</v>
      </c>
      <c r="G309" s="10" t="s">
        <v>1249</v>
      </c>
      <c r="H309" s="11" t="s">
        <v>1250</v>
      </c>
      <c r="I309" s="8"/>
      <c r="J309" s="16" t="s">
        <v>36</v>
      </c>
      <c r="K309" s="13" t="str">
        <f aca="false">CONCATENATE(A309,"/",C309)</f>
        <v>EM/13013</v>
      </c>
      <c r="L309" s="13" t="str">
        <f aca="false">CONCATENATE(A309,"/",I309)</f>
        <v>EM/</v>
      </c>
      <c r="M309" s="13" t="str">
        <f aca="false">CONCATENATE(A309,"/",J309)</f>
        <v>EM/X</v>
      </c>
      <c r="N309" s="13" t="str">
        <f aca="false">CONCATENATE(A309,"/",D309)</f>
        <v>EM/C</v>
      </c>
      <c r="O309" s="13" t="str">
        <f aca="false">CONCATENATE(I309,"/",J309)</f>
        <v>/X</v>
      </c>
    </row>
    <row r="310" s="21" customFormat="true" ht="46" hidden="true" customHeight="true" outlineLevel="0" collapsed="false">
      <c r="A310" s="8" t="s">
        <v>26</v>
      </c>
      <c r="B310" s="9" t="s">
        <v>1251</v>
      </c>
      <c r="C310" s="8" t="n">
        <v>13013</v>
      </c>
      <c r="D310" s="8" t="s">
        <v>223</v>
      </c>
      <c r="E310" s="8" t="s">
        <v>885</v>
      </c>
      <c r="F310" s="8" t="s">
        <v>1252</v>
      </c>
      <c r="G310" s="10" t="s">
        <v>1253</v>
      </c>
      <c r="H310" s="11" t="s">
        <v>1254</v>
      </c>
      <c r="I310" s="8"/>
      <c r="J310" s="15"/>
      <c r="K310" s="13" t="str">
        <f aca="false">CONCATENATE(A310,"/",C310)</f>
        <v>EM/13013</v>
      </c>
      <c r="L310" s="13" t="str">
        <f aca="false">CONCATENATE(A310,"/",I310)</f>
        <v>EM/</v>
      </c>
      <c r="M310" s="13" t="str">
        <f aca="false">CONCATENATE(A310,"/",J310)</f>
        <v>EM/</v>
      </c>
      <c r="N310" s="13" t="str">
        <f aca="false">CONCATENATE(A310,"/",D310)</f>
        <v>EM/C</v>
      </c>
      <c r="O310" s="13" t="str">
        <f aca="false">CONCATENATE(I310,"/",J310)</f>
        <v>/</v>
      </c>
    </row>
    <row r="311" s="21" customFormat="true" ht="46" hidden="false" customHeight="true" outlineLevel="0" collapsed="false">
      <c r="A311" s="8" t="s">
        <v>22</v>
      </c>
      <c r="B311" s="9" t="s">
        <v>1255</v>
      </c>
      <c r="C311" s="8" t="n">
        <v>13013</v>
      </c>
      <c r="D311" s="8" t="s">
        <v>223</v>
      </c>
      <c r="E311" s="8" t="s">
        <v>36</v>
      </c>
      <c r="F311" s="8" t="s">
        <v>1256</v>
      </c>
      <c r="G311" s="10" t="s">
        <v>1257</v>
      </c>
      <c r="H311" s="11" t="s">
        <v>1258</v>
      </c>
      <c r="I311" s="8"/>
      <c r="J311" s="17" t="s">
        <v>36</v>
      </c>
      <c r="K311" s="13" t="str">
        <f aca="false">CONCATENATE(A311,"/",C311)</f>
        <v>EP/13013</v>
      </c>
      <c r="L311" s="13" t="str">
        <f aca="false">CONCATENATE(A311,"/",I311)</f>
        <v>EP/</v>
      </c>
      <c r="M311" s="13" t="str">
        <f aca="false">CONCATENATE(A311,"/",J311)</f>
        <v>EP/X</v>
      </c>
      <c r="N311" s="13" t="str">
        <f aca="false">CONCATENATE(A311,"/",D311)</f>
        <v>EP/C</v>
      </c>
      <c r="O311" s="13" t="str">
        <f aca="false">CONCATENATE(I311,"/",J311)</f>
        <v>/X</v>
      </c>
    </row>
    <row r="312" s="21" customFormat="true" ht="46" hidden="false" customHeight="true" outlineLevel="0" collapsed="false">
      <c r="A312" s="8" t="s">
        <v>15</v>
      </c>
      <c r="B312" s="9" t="s">
        <v>1259</v>
      </c>
      <c r="C312" s="8" t="n">
        <v>13013</v>
      </c>
      <c r="D312" s="8" t="s">
        <v>223</v>
      </c>
      <c r="E312" s="8" t="s">
        <v>885</v>
      </c>
      <c r="F312" s="8" t="s">
        <v>1260</v>
      </c>
      <c r="G312" s="10" t="s">
        <v>1261</v>
      </c>
      <c r="H312" s="11" t="s">
        <v>1262</v>
      </c>
      <c r="I312" s="8"/>
      <c r="J312" s="12"/>
      <c r="K312" s="13" t="str">
        <f aca="false">CONCATENATE(A312,"/",C312)</f>
        <v>EE/13013</v>
      </c>
      <c r="L312" s="13" t="str">
        <f aca="false">CONCATENATE(A312,"/",I312)</f>
        <v>EE/</v>
      </c>
      <c r="M312" s="13" t="str">
        <f aca="false">CONCATENATE(A312,"/",J312)</f>
        <v>EE/</v>
      </c>
      <c r="N312" s="13" t="str">
        <f aca="false">CONCATENATE(A312,"/",D312)</f>
        <v>EE/C</v>
      </c>
      <c r="O312" s="13" t="str">
        <f aca="false">CONCATENATE(I312,"/",J312)</f>
        <v>/</v>
      </c>
    </row>
    <row r="313" s="21" customFormat="true" ht="46" hidden="true" customHeight="true" outlineLevel="0" collapsed="false">
      <c r="A313" s="8" t="s">
        <v>26</v>
      </c>
      <c r="B313" s="9" t="s">
        <v>1263</v>
      </c>
      <c r="C313" s="8" t="n">
        <v>13013</v>
      </c>
      <c r="D313" s="8" t="s">
        <v>223</v>
      </c>
      <c r="E313" s="8" t="s">
        <v>885</v>
      </c>
      <c r="F313" s="8" t="s">
        <v>1264</v>
      </c>
      <c r="G313" s="10" t="s">
        <v>1265</v>
      </c>
      <c r="H313" s="11" t="s">
        <v>1266</v>
      </c>
      <c r="I313" s="8"/>
      <c r="J313" s="15"/>
      <c r="K313" s="13" t="str">
        <f aca="false">CONCATENATE(A313,"/",C313)</f>
        <v>EM/13013</v>
      </c>
      <c r="L313" s="13" t="str">
        <f aca="false">CONCATENATE(A313,"/",I313)</f>
        <v>EM/</v>
      </c>
      <c r="M313" s="13" t="str">
        <f aca="false">CONCATENATE(A313,"/",J313)</f>
        <v>EM/</v>
      </c>
      <c r="N313" s="13" t="str">
        <f aca="false">CONCATENATE(A313,"/",D313)</f>
        <v>EM/C</v>
      </c>
      <c r="O313" s="13" t="str">
        <f aca="false">CONCATENATE(I313,"/",J313)</f>
        <v>/</v>
      </c>
    </row>
    <row r="314" s="21" customFormat="true" ht="46" hidden="true" customHeight="true" outlineLevel="0" collapsed="false">
      <c r="A314" s="8" t="s">
        <v>26</v>
      </c>
      <c r="B314" s="9" t="s">
        <v>1267</v>
      </c>
      <c r="C314" s="8" t="n">
        <v>13013</v>
      </c>
      <c r="D314" s="8" t="s">
        <v>223</v>
      </c>
      <c r="E314" s="8" t="s">
        <v>36</v>
      </c>
      <c r="F314" s="8" t="s">
        <v>1268</v>
      </c>
      <c r="G314" s="10" t="s">
        <v>1269</v>
      </c>
      <c r="H314" s="11" t="s">
        <v>1270</v>
      </c>
      <c r="I314" s="8"/>
      <c r="J314" s="16" t="s">
        <v>36</v>
      </c>
      <c r="K314" s="13" t="str">
        <f aca="false">CONCATENATE(A314,"/",C314)</f>
        <v>EM/13013</v>
      </c>
      <c r="L314" s="13" t="str">
        <f aca="false">CONCATENATE(A314,"/",I314)</f>
        <v>EM/</v>
      </c>
      <c r="M314" s="13" t="str">
        <f aca="false">CONCATENATE(A314,"/",J314)</f>
        <v>EM/X</v>
      </c>
      <c r="N314" s="13" t="str">
        <f aca="false">CONCATENATE(A314,"/",D314)</f>
        <v>EM/C</v>
      </c>
      <c r="O314" s="13" t="str">
        <f aca="false">CONCATENATE(I314,"/",J314)</f>
        <v>/X</v>
      </c>
    </row>
    <row r="315" s="21" customFormat="true" ht="46" hidden="false" customHeight="true" outlineLevel="0" collapsed="false">
      <c r="A315" s="8" t="s">
        <v>15</v>
      </c>
      <c r="B315" s="9" t="s">
        <v>1271</v>
      </c>
      <c r="C315" s="8" t="n">
        <v>13013</v>
      </c>
      <c r="D315" s="8" t="s">
        <v>223</v>
      </c>
      <c r="E315" s="8" t="s">
        <v>36</v>
      </c>
      <c r="F315" s="8" t="s">
        <v>1272</v>
      </c>
      <c r="G315" s="10" t="s">
        <v>1273</v>
      </c>
      <c r="H315" s="11" t="s">
        <v>1274</v>
      </c>
      <c r="I315" s="8"/>
      <c r="J315" s="12" t="s">
        <v>36</v>
      </c>
      <c r="K315" s="13" t="str">
        <f aca="false">CONCATENATE(A315,"/",C315)</f>
        <v>EE/13013</v>
      </c>
      <c r="L315" s="13" t="str">
        <f aca="false">CONCATENATE(A315,"/",I315)</f>
        <v>EE/</v>
      </c>
      <c r="M315" s="13" t="str">
        <f aca="false">CONCATENATE(A315,"/",J315)</f>
        <v>EE/X</v>
      </c>
      <c r="N315" s="13" t="str">
        <f aca="false">CONCATENATE(A315,"/",D315)</f>
        <v>EE/C</v>
      </c>
      <c r="O315" s="13" t="str">
        <f aca="false">CONCATENATE(I315,"/",J315)</f>
        <v>/X</v>
      </c>
    </row>
    <row r="316" s="21" customFormat="true" ht="46" hidden="true" customHeight="true" outlineLevel="0" collapsed="false">
      <c r="A316" s="8" t="s">
        <v>26</v>
      </c>
      <c r="B316" s="9" t="s">
        <v>1275</v>
      </c>
      <c r="C316" s="8" t="n">
        <v>13013</v>
      </c>
      <c r="D316" s="8" t="s">
        <v>223</v>
      </c>
      <c r="E316" s="8" t="s">
        <v>36</v>
      </c>
      <c r="F316" s="8" t="s">
        <v>1276</v>
      </c>
      <c r="G316" s="10" t="s">
        <v>1277</v>
      </c>
      <c r="H316" s="11" t="s">
        <v>1278</v>
      </c>
      <c r="I316" s="8"/>
      <c r="J316" s="16" t="s">
        <v>36</v>
      </c>
      <c r="K316" s="13" t="str">
        <f aca="false">CONCATENATE(A316,"/",C316)</f>
        <v>EM/13013</v>
      </c>
      <c r="L316" s="13" t="str">
        <f aca="false">CONCATENATE(A316,"/",I316)</f>
        <v>EM/</v>
      </c>
      <c r="M316" s="13" t="str">
        <f aca="false">CONCATENATE(A316,"/",J316)</f>
        <v>EM/X</v>
      </c>
      <c r="N316" s="13" t="str">
        <f aca="false">CONCATENATE(A316,"/",D316)</f>
        <v>EM/C</v>
      </c>
      <c r="O316" s="13" t="str">
        <f aca="false">CONCATENATE(I316,"/",J316)</f>
        <v>/X</v>
      </c>
    </row>
    <row r="317" s="21" customFormat="true" ht="46" hidden="false" customHeight="true" outlineLevel="0" collapsed="false">
      <c r="A317" s="8" t="s">
        <v>15</v>
      </c>
      <c r="B317" s="9" t="s">
        <v>1279</v>
      </c>
      <c r="C317" s="8" t="n">
        <v>13013</v>
      </c>
      <c r="D317" s="8" t="s">
        <v>223</v>
      </c>
      <c r="E317" s="8" t="s">
        <v>36</v>
      </c>
      <c r="F317" s="8" t="s">
        <v>1280</v>
      </c>
      <c r="G317" s="10" t="s">
        <v>1281</v>
      </c>
      <c r="H317" s="11" t="s">
        <v>1282</v>
      </c>
      <c r="I317" s="8"/>
      <c r="J317" s="12" t="s">
        <v>36</v>
      </c>
      <c r="K317" s="13" t="str">
        <f aca="false">CONCATENATE(A317,"/",C317)</f>
        <v>EE/13013</v>
      </c>
      <c r="L317" s="13" t="str">
        <f aca="false">CONCATENATE(A317,"/",I317)</f>
        <v>EE/</v>
      </c>
      <c r="M317" s="13" t="str">
        <f aca="false">CONCATENATE(A317,"/",J317)</f>
        <v>EE/X</v>
      </c>
      <c r="N317" s="13" t="str">
        <f aca="false">CONCATENATE(A317,"/",D317)</f>
        <v>EE/C</v>
      </c>
      <c r="O317" s="13" t="str">
        <f aca="false">CONCATENATE(I317,"/",J317)</f>
        <v>/X</v>
      </c>
    </row>
    <row r="318" s="21" customFormat="true" ht="46" hidden="true" customHeight="true" outlineLevel="0" collapsed="false">
      <c r="A318" s="8" t="s">
        <v>26</v>
      </c>
      <c r="B318" s="9" t="s">
        <v>1283</v>
      </c>
      <c r="C318" s="8" t="n">
        <v>13013</v>
      </c>
      <c r="D318" s="8" t="s">
        <v>223</v>
      </c>
      <c r="E318" s="8" t="s">
        <v>36</v>
      </c>
      <c r="F318" s="8" t="s">
        <v>1284</v>
      </c>
      <c r="G318" s="10" t="s">
        <v>1285</v>
      </c>
      <c r="H318" s="11" t="s">
        <v>1286</v>
      </c>
      <c r="I318" s="8"/>
      <c r="J318" s="16" t="s">
        <v>36</v>
      </c>
      <c r="K318" s="13" t="str">
        <f aca="false">CONCATENATE(A318,"/",C318)</f>
        <v>EM/13013</v>
      </c>
      <c r="L318" s="13" t="str">
        <f aca="false">CONCATENATE(A318,"/",I318)</f>
        <v>EM/</v>
      </c>
      <c r="M318" s="13" t="str">
        <f aca="false">CONCATENATE(A318,"/",J318)</f>
        <v>EM/X</v>
      </c>
      <c r="N318" s="13" t="str">
        <f aca="false">CONCATENATE(A318,"/",D318)</f>
        <v>EM/C</v>
      </c>
      <c r="O318" s="13" t="str">
        <f aca="false">CONCATENATE(I318,"/",J318)</f>
        <v>/X</v>
      </c>
    </row>
    <row r="319" s="21" customFormat="true" ht="46" hidden="true" customHeight="true" outlineLevel="0" collapsed="false">
      <c r="A319" s="8" t="s">
        <v>26</v>
      </c>
      <c r="B319" s="9" t="s">
        <v>1287</v>
      </c>
      <c r="C319" s="8" t="n">
        <v>13013</v>
      </c>
      <c r="D319" s="8" t="s">
        <v>223</v>
      </c>
      <c r="E319" s="8" t="s">
        <v>36</v>
      </c>
      <c r="F319" s="8" t="s">
        <v>1288</v>
      </c>
      <c r="G319" s="10" t="s">
        <v>1289</v>
      </c>
      <c r="H319" s="11" t="s">
        <v>1290</v>
      </c>
      <c r="I319" s="8"/>
      <c r="J319" s="16" t="s">
        <v>36</v>
      </c>
      <c r="K319" s="13" t="str">
        <f aca="false">CONCATENATE(A319,"/",C319)</f>
        <v>EM/13013</v>
      </c>
      <c r="L319" s="13" t="str">
        <f aca="false">CONCATENATE(A319,"/",I319)</f>
        <v>EM/</v>
      </c>
      <c r="M319" s="13" t="str">
        <f aca="false">CONCATENATE(A319,"/",J319)</f>
        <v>EM/X</v>
      </c>
      <c r="N319" s="13" t="str">
        <f aca="false">CONCATENATE(A319,"/",D319)</f>
        <v>EM/C</v>
      </c>
      <c r="O319" s="13" t="str">
        <f aca="false">CONCATENATE(I319,"/",J319)</f>
        <v>/X</v>
      </c>
    </row>
    <row r="320" s="21" customFormat="true" ht="46" hidden="false" customHeight="true" outlineLevel="0" collapsed="false">
      <c r="A320" s="8" t="s">
        <v>15</v>
      </c>
      <c r="B320" s="9" t="s">
        <v>1291</v>
      </c>
      <c r="C320" s="8" t="n">
        <v>13013</v>
      </c>
      <c r="D320" s="8" t="s">
        <v>223</v>
      </c>
      <c r="E320" s="8" t="s">
        <v>36</v>
      </c>
      <c r="F320" s="8" t="s">
        <v>1292</v>
      </c>
      <c r="G320" s="10" t="s">
        <v>1293</v>
      </c>
      <c r="H320" s="11" t="s">
        <v>1294</v>
      </c>
      <c r="I320" s="8"/>
      <c r="J320" s="17" t="s">
        <v>36</v>
      </c>
      <c r="K320" s="13" t="str">
        <f aca="false">CONCATENATE(A320,"/",C320)</f>
        <v>EE/13013</v>
      </c>
      <c r="L320" s="13" t="str">
        <f aca="false">CONCATENATE(A320,"/",I320)</f>
        <v>EE/</v>
      </c>
      <c r="M320" s="13" t="str">
        <f aca="false">CONCATENATE(A320,"/",J320)</f>
        <v>EE/X</v>
      </c>
      <c r="N320" s="13" t="str">
        <f aca="false">CONCATENATE(A320,"/",D320)</f>
        <v>EE/C</v>
      </c>
      <c r="O320" s="13" t="str">
        <f aca="false">CONCATENATE(I320,"/",J320)</f>
        <v>/X</v>
      </c>
    </row>
    <row r="321" s="21" customFormat="true" ht="46" hidden="true" customHeight="true" outlineLevel="0" collapsed="false">
      <c r="A321" s="8" t="s">
        <v>26</v>
      </c>
      <c r="B321" s="9" t="s">
        <v>1295</v>
      </c>
      <c r="C321" s="8" t="n">
        <v>13013</v>
      </c>
      <c r="D321" s="8" t="s">
        <v>223</v>
      </c>
      <c r="E321" s="8" t="s">
        <v>36</v>
      </c>
      <c r="F321" s="8" t="s">
        <v>1296</v>
      </c>
      <c r="G321" s="10" t="s">
        <v>1297</v>
      </c>
      <c r="H321" s="11" t="s">
        <v>1298</v>
      </c>
      <c r="I321" s="8" t="s">
        <v>36</v>
      </c>
      <c r="J321" s="15"/>
      <c r="K321" s="13" t="str">
        <f aca="false">CONCATENATE(A321,"/",C321)</f>
        <v>EM/13013</v>
      </c>
      <c r="L321" s="13" t="str">
        <f aca="false">CONCATENATE(A321,"/",I321)</f>
        <v>EM/X</v>
      </c>
      <c r="M321" s="13" t="str">
        <f aca="false">CONCATENATE(A321,"/",J321)</f>
        <v>EM/</v>
      </c>
      <c r="N321" s="13" t="str">
        <f aca="false">CONCATENATE(A321,"/",D321)</f>
        <v>EM/C</v>
      </c>
      <c r="O321" s="13" t="str">
        <f aca="false">CONCATENATE(I321,"/",J321)</f>
        <v>X/</v>
      </c>
    </row>
    <row r="322" s="21" customFormat="true" ht="46" hidden="false" customHeight="true" outlineLevel="0" collapsed="false">
      <c r="A322" s="8" t="s">
        <v>15</v>
      </c>
      <c r="B322" s="9" t="s">
        <v>1299</v>
      </c>
      <c r="C322" s="8" t="n">
        <v>13013</v>
      </c>
      <c r="D322" s="8" t="s">
        <v>223</v>
      </c>
      <c r="E322" s="8" t="s">
        <v>36</v>
      </c>
      <c r="F322" s="8" t="s">
        <v>1300</v>
      </c>
      <c r="G322" s="10" t="s">
        <v>1301</v>
      </c>
      <c r="H322" s="11" t="s">
        <v>1302</v>
      </c>
      <c r="I322" s="8" t="s">
        <v>36</v>
      </c>
      <c r="J322" s="12"/>
      <c r="K322" s="13" t="str">
        <f aca="false">CONCATENATE(A322,"/",C322)</f>
        <v>EE/13013</v>
      </c>
      <c r="L322" s="13" t="str">
        <f aca="false">CONCATENATE(A322,"/",I322)</f>
        <v>EE/X</v>
      </c>
      <c r="M322" s="13" t="str">
        <f aca="false">CONCATENATE(A322,"/",J322)</f>
        <v>EE/</v>
      </c>
      <c r="N322" s="13" t="str">
        <f aca="false">CONCATENATE(A322,"/",D322)</f>
        <v>EE/C</v>
      </c>
      <c r="O322" s="13" t="str">
        <f aca="false">CONCATENATE(I322,"/",J322)</f>
        <v>X/</v>
      </c>
    </row>
    <row r="323" s="21" customFormat="true" ht="46" hidden="false" customHeight="true" outlineLevel="0" collapsed="false">
      <c r="A323" s="8" t="s">
        <v>15</v>
      </c>
      <c r="B323" s="9" t="s">
        <v>1303</v>
      </c>
      <c r="C323" s="8" t="n">
        <v>13013</v>
      </c>
      <c r="D323" s="8" t="s">
        <v>223</v>
      </c>
      <c r="E323" s="8" t="s">
        <v>36</v>
      </c>
      <c r="F323" s="8" t="s">
        <v>1304</v>
      </c>
      <c r="G323" s="10" t="s">
        <v>1305</v>
      </c>
      <c r="H323" s="11" t="s">
        <v>1306</v>
      </c>
      <c r="I323" s="8"/>
      <c r="J323" s="12"/>
      <c r="K323" s="13" t="str">
        <f aca="false">CONCATENATE(A323,"/",C323)</f>
        <v>EE/13013</v>
      </c>
      <c r="L323" s="13" t="str">
        <f aca="false">CONCATENATE(A323,"/",I323)</f>
        <v>EE/</v>
      </c>
      <c r="M323" s="13" t="str">
        <f aca="false">CONCATENATE(A323,"/",J323)</f>
        <v>EE/</v>
      </c>
      <c r="N323" s="13" t="str">
        <f aca="false">CONCATENATE(A323,"/",D323)</f>
        <v>EE/C</v>
      </c>
      <c r="O323" s="13" t="str">
        <f aca="false">CONCATENATE(I323,"/",J323)</f>
        <v>/</v>
      </c>
    </row>
    <row r="324" s="21" customFormat="true" ht="46" hidden="true" customHeight="true" outlineLevel="0" collapsed="false">
      <c r="A324" s="8" t="s">
        <v>26</v>
      </c>
      <c r="B324" s="9" t="s">
        <v>1307</v>
      </c>
      <c r="C324" s="8" t="n">
        <v>13013</v>
      </c>
      <c r="D324" s="8" t="s">
        <v>223</v>
      </c>
      <c r="E324" s="8" t="s">
        <v>36</v>
      </c>
      <c r="F324" s="8" t="s">
        <v>1308</v>
      </c>
      <c r="G324" s="10" t="s">
        <v>1309</v>
      </c>
      <c r="H324" s="11" t="s">
        <v>1310</v>
      </c>
      <c r="I324" s="8"/>
      <c r="J324" s="15"/>
      <c r="K324" s="13" t="str">
        <f aca="false">CONCATENATE(A324,"/",C324)</f>
        <v>EM/13013</v>
      </c>
      <c r="L324" s="13" t="str">
        <f aca="false">CONCATENATE(A324,"/",I324)</f>
        <v>EM/</v>
      </c>
      <c r="M324" s="13" t="str">
        <f aca="false">CONCATENATE(A324,"/",J324)</f>
        <v>EM/</v>
      </c>
      <c r="N324" s="13" t="str">
        <f aca="false">CONCATENATE(A324,"/",D324)</f>
        <v>EM/C</v>
      </c>
      <c r="O324" s="13" t="str">
        <f aca="false">CONCATENATE(I324,"/",J324)</f>
        <v>/</v>
      </c>
    </row>
    <row r="325" s="21" customFormat="true" ht="46" hidden="false" customHeight="true" outlineLevel="0" collapsed="false">
      <c r="A325" s="8" t="s">
        <v>15</v>
      </c>
      <c r="B325" s="9" t="s">
        <v>1311</v>
      </c>
      <c r="C325" s="8" t="n">
        <v>13013</v>
      </c>
      <c r="D325" s="8" t="s">
        <v>223</v>
      </c>
      <c r="E325" s="8" t="s">
        <v>36</v>
      </c>
      <c r="F325" s="8" t="s">
        <v>1312</v>
      </c>
      <c r="G325" s="10" t="s">
        <v>1313</v>
      </c>
      <c r="H325" s="11" t="s">
        <v>1314</v>
      </c>
      <c r="I325" s="8"/>
      <c r="J325" s="17" t="s">
        <v>36</v>
      </c>
      <c r="K325" s="13" t="str">
        <f aca="false">CONCATENATE(A325,"/",C325)</f>
        <v>EE/13013</v>
      </c>
      <c r="L325" s="13" t="str">
        <f aca="false">CONCATENATE(A325,"/",I325)</f>
        <v>EE/</v>
      </c>
      <c r="M325" s="13" t="str">
        <f aca="false">CONCATENATE(A325,"/",J325)</f>
        <v>EE/X</v>
      </c>
      <c r="N325" s="13" t="str">
        <f aca="false">CONCATENATE(A325,"/",D325)</f>
        <v>EE/C</v>
      </c>
      <c r="O325" s="13" t="str">
        <f aca="false">CONCATENATE(I325,"/",J325)</f>
        <v>/X</v>
      </c>
    </row>
    <row r="326" s="21" customFormat="true" ht="46" hidden="true" customHeight="true" outlineLevel="0" collapsed="false">
      <c r="A326" s="8" t="s">
        <v>26</v>
      </c>
      <c r="B326" s="9" t="s">
        <v>1315</v>
      </c>
      <c r="C326" s="8" t="n">
        <v>13013</v>
      </c>
      <c r="D326" s="8" t="s">
        <v>223</v>
      </c>
      <c r="E326" s="8" t="s">
        <v>36</v>
      </c>
      <c r="F326" s="8" t="s">
        <v>1316</v>
      </c>
      <c r="G326" s="10" t="s">
        <v>1317</v>
      </c>
      <c r="H326" s="11" t="s">
        <v>1318</v>
      </c>
      <c r="I326" s="8"/>
      <c r="J326" s="16" t="s">
        <v>36</v>
      </c>
      <c r="K326" s="13" t="str">
        <f aca="false">CONCATENATE(A326,"/",C326)</f>
        <v>EM/13013</v>
      </c>
      <c r="L326" s="13" t="str">
        <f aca="false">CONCATENATE(A326,"/",I326)</f>
        <v>EM/</v>
      </c>
      <c r="M326" s="13" t="str">
        <f aca="false">CONCATENATE(A326,"/",J326)</f>
        <v>EM/X</v>
      </c>
      <c r="N326" s="13" t="str">
        <f aca="false">CONCATENATE(A326,"/",D326)</f>
        <v>EM/C</v>
      </c>
      <c r="O326" s="13" t="str">
        <f aca="false">CONCATENATE(I326,"/",J326)</f>
        <v>/X</v>
      </c>
    </row>
    <row r="327" s="21" customFormat="true" ht="46" hidden="false" customHeight="true" outlineLevel="0" collapsed="false">
      <c r="A327" s="8" t="s">
        <v>15</v>
      </c>
      <c r="B327" s="9" t="s">
        <v>1319</v>
      </c>
      <c r="C327" s="8" t="n">
        <v>13013</v>
      </c>
      <c r="D327" s="8" t="s">
        <v>223</v>
      </c>
      <c r="E327" s="8" t="s">
        <v>1152</v>
      </c>
      <c r="F327" s="8" t="s">
        <v>1320</v>
      </c>
      <c r="G327" s="10" t="s">
        <v>1321</v>
      </c>
      <c r="H327" s="11" t="s">
        <v>1322</v>
      </c>
      <c r="I327" s="8"/>
      <c r="J327" s="12" t="s">
        <v>36</v>
      </c>
      <c r="K327" s="13" t="str">
        <f aca="false">CONCATENATE(A327,"/",C327)</f>
        <v>EE/13013</v>
      </c>
      <c r="L327" s="13" t="str">
        <f aca="false">CONCATENATE(A327,"/",I327)</f>
        <v>EE/</v>
      </c>
      <c r="M327" s="13" t="str">
        <f aca="false">CONCATENATE(A327,"/",J327)</f>
        <v>EE/X</v>
      </c>
      <c r="N327" s="13" t="str">
        <f aca="false">CONCATENATE(A327,"/",D327)</f>
        <v>EE/C</v>
      </c>
      <c r="O327" s="13" t="str">
        <f aca="false">CONCATENATE(I327,"/",J327)</f>
        <v>/X</v>
      </c>
    </row>
    <row r="328" s="21" customFormat="true" ht="46" hidden="true" customHeight="true" outlineLevel="0" collapsed="false">
      <c r="A328" s="8" t="s">
        <v>26</v>
      </c>
      <c r="B328" s="9" t="s">
        <v>1323</v>
      </c>
      <c r="C328" s="8" t="n">
        <v>13013</v>
      </c>
      <c r="D328" s="8" t="s">
        <v>223</v>
      </c>
      <c r="E328" s="8" t="s">
        <v>1152</v>
      </c>
      <c r="F328" s="8" t="s">
        <v>1324</v>
      </c>
      <c r="G328" s="10" t="s">
        <v>1325</v>
      </c>
      <c r="H328" s="11" t="s">
        <v>1326</v>
      </c>
      <c r="I328" s="8"/>
      <c r="J328" s="16" t="s">
        <v>36</v>
      </c>
      <c r="K328" s="13" t="str">
        <f aca="false">CONCATENATE(A328,"/",C328)</f>
        <v>EM/13013</v>
      </c>
      <c r="L328" s="13" t="str">
        <f aca="false">CONCATENATE(A328,"/",I328)</f>
        <v>EM/</v>
      </c>
      <c r="M328" s="13" t="str">
        <f aca="false">CONCATENATE(A328,"/",J328)</f>
        <v>EM/X</v>
      </c>
      <c r="N328" s="13" t="str">
        <f aca="false">CONCATENATE(A328,"/",D328)</f>
        <v>EM/C</v>
      </c>
      <c r="O328" s="13" t="str">
        <f aca="false">CONCATENATE(I328,"/",J328)</f>
        <v>/X</v>
      </c>
    </row>
    <row r="329" s="21" customFormat="true" ht="46" hidden="true" customHeight="true" outlineLevel="0" collapsed="false">
      <c r="A329" s="8" t="s">
        <v>26</v>
      </c>
      <c r="B329" s="9" t="s">
        <v>1327</v>
      </c>
      <c r="C329" s="8" t="n">
        <v>13013</v>
      </c>
      <c r="D329" s="8" t="s">
        <v>223</v>
      </c>
      <c r="E329" s="8" t="s">
        <v>36</v>
      </c>
      <c r="F329" s="8" t="s">
        <v>1328</v>
      </c>
      <c r="G329" s="10" t="s">
        <v>1329</v>
      </c>
      <c r="H329" s="11" t="s">
        <v>1330</v>
      </c>
      <c r="I329" s="8"/>
      <c r="J329" s="15"/>
      <c r="K329" s="13" t="str">
        <f aca="false">CONCATENATE(A329,"/",C329)</f>
        <v>EM/13013</v>
      </c>
      <c r="L329" s="13" t="str">
        <f aca="false">CONCATENATE(A329,"/",I329)</f>
        <v>EM/</v>
      </c>
      <c r="M329" s="13" t="str">
        <f aca="false">CONCATENATE(A329,"/",J329)</f>
        <v>EM/</v>
      </c>
      <c r="N329" s="13" t="str">
        <f aca="false">CONCATENATE(A329,"/",D329)</f>
        <v>EM/C</v>
      </c>
      <c r="O329" s="13" t="str">
        <f aca="false">CONCATENATE(I329,"/",J329)</f>
        <v>/</v>
      </c>
    </row>
    <row r="330" s="21" customFormat="true" ht="46" hidden="true" customHeight="true" outlineLevel="0" collapsed="false">
      <c r="A330" s="8" t="s">
        <v>26</v>
      </c>
      <c r="B330" s="9" t="s">
        <v>1331</v>
      </c>
      <c r="C330" s="8" t="n">
        <v>13013</v>
      </c>
      <c r="D330" s="8" t="s">
        <v>223</v>
      </c>
      <c r="E330" s="8" t="s">
        <v>36</v>
      </c>
      <c r="F330" s="8" t="s">
        <v>1332</v>
      </c>
      <c r="G330" s="10" t="s">
        <v>1333</v>
      </c>
      <c r="H330" s="11" t="s">
        <v>1334</v>
      </c>
      <c r="I330" s="8"/>
      <c r="J330" s="15"/>
      <c r="K330" s="13" t="str">
        <f aca="false">CONCATENATE(A330,"/",C330)</f>
        <v>EM/13013</v>
      </c>
      <c r="L330" s="13" t="str">
        <f aca="false">CONCATENATE(A330,"/",I330)</f>
        <v>EM/</v>
      </c>
      <c r="M330" s="13" t="str">
        <f aca="false">CONCATENATE(A330,"/",J330)</f>
        <v>EM/</v>
      </c>
      <c r="N330" s="13" t="str">
        <f aca="false">CONCATENATE(A330,"/",D330)</f>
        <v>EM/C</v>
      </c>
      <c r="O330" s="13" t="str">
        <f aca="false">CONCATENATE(I330,"/",J330)</f>
        <v>/</v>
      </c>
    </row>
    <row r="331" s="21" customFormat="true" ht="46" hidden="true" customHeight="true" outlineLevel="0" collapsed="false">
      <c r="A331" s="8" t="s">
        <v>26</v>
      </c>
      <c r="B331" s="9" t="s">
        <v>1335</v>
      </c>
      <c r="C331" s="8" t="n">
        <v>13013</v>
      </c>
      <c r="D331" s="8" t="s">
        <v>223</v>
      </c>
      <c r="E331" s="8" t="s">
        <v>36</v>
      </c>
      <c r="F331" s="8" t="s">
        <v>1336</v>
      </c>
      <c r="G331" s="10" t="s">
        <v>1337</v>
      </c>
      <c r="H331" s="11" t="s">
        <v>1338</v>
      </c>
      <c r="I331" s="8"/>
      <c r="J331" s="15"/>
      <c r="K331" s="13" t="str">
        <f aca="false">CONCATENATE(A331,"/",C331)</f>
        <v>EM/13013</v>
      </c>
      <c r="L331" s="13" t="str">
        <f aca="false">CONCATENATE(A331,"/",I331)</f>
        <v>EM/</v>
      </c>
      <c r="M331" s="13" t="str">
        <f aca="false">CONCATENATE(A331,"/",J331)</f>
        <v>EM/</v>
      </c>
      <c r="N331" s="13" t="str">
        <f aca="false">CONCATENATE(A331,"/",D331)</f>
        <v>EM/C</v>
      </c>
      <c r="O331" s="13" t="str">
        <f aca="false">CONCATENATE(I331,"/",J331)</f>
        <v>/</v>
      </c>
    </row>
    <row r="332" s="21" customFormat="true" ht="46" hidden="false" customHeight="true" outlineLevel="0" collapsed="false">
      <c r="A332" s="8" t="s">
        <v>15</v>
      </c>
      <c r="B332" s="9" t="s">
        <v>1339</v>
      </c>
      <c r="C332" s="8" t="n">
        <v>13013</v>
      </c>
      <c r="D332" s="8" t="s">
        <v>223</v>
      </c>
      <c r="E332" s="8" t="s">
        <v>36</v>
      </c>
      <c r="F332" s="8" t="s">
        <v>1340</v>
      </c>
      <c r="G332" s="10" t="s">
        <v>1341</v>
      </c>
      <c r="H332" s="11" t="s">
        <v>1342</v>
      </c>
      <c r="I332" s="8"/>
      <c r="J332" s="12"/>
      <c r="K332" s="13" t="str">
        <f aca="false">CONCATENATE(A332,"/",C332)</f>
        <v>EE/13013</v>
      </c>
      <c r="L332" s="13" t="str">
        <f aca="false">CONCATENATE(A332,"/",I332)</f>
        <v>EE/</v>
      </c>
      <c r="M332" s="13" t="str">
        <f aca="false">CONCATENATE(A332,"/",J332)</f>
        <v>EE/</v>
      </c>
      <c r="N332" s="13" t="str">
        <f aca="false">CONCATENATE(A332,"/",D332)</f>
        <v>EE/C</v>
      </c>
      <c r="O332" s="13" t="str">
        <f aca="false">CONCATENATE(I332,"/",J332)</f>
        <v>/</v>
      </c>
    </row>
    <row r="333" s="21" customFormat="true" ht="46" hidden="false" customHeight="true" outlineLevel="0" collapsed="false">
      <c r="A333" s="8" t="s">
        <v>15</v>
      </c>
      <c r="B333" s="9" t="s">
        <v>1343</v>
      </c>
      <c r="C333" s="8" t="n">
        <v>13013</v>
      </c>
      <c r="D333" s="8" t="s">
        <v>223</v>
      </c>
      <c r="E333" s="8" t="s">
        <v>36</v>
      </c>
      <c r="F333" s="8" t="s">
        <v>1344</v>
      </c>
      <c r="G333" s="10" t="s">
        <v>1345</v>
      </c>
      <c r="H333" s="11" t="s">
        <v>1346</v>
      </c>
      <c r="I333" s="8"/>
      <c r="J333" s="12"/>
      <c r="K333" s="13" t="str">
        <f aca="false">CONCATENATE(A333,"/",C333)</f>
        <v>EE/13013</v>
      </c>
      <c r="L333" s="13" t="str">
        <f aca="false">CONCATENATE(A333,"/",I333)</f>
        <v>EE/</v>
      </c>
      <c r="M333" s="13" t="str">
        <f aca="false">CONCATENATE(A333,"/",J333)</f>
        <v>EE/</v>
      </c>
      <c r="N333" s="13" t="str">
        <f aca="false">CONCATENATE(A333,"/",D333)</f>
        <v>EE/C</v>
      </c>
      <c r="O333" s="13" t="str">
        <f aca="false">CONCATENATE(I333,"/",J333)</f>
        <v>/</v>
      </c>
    </row>
    <row r="334" s="21" customFormat="true" ht="46" hidden="true" customHeight="true" outlineLevel="0" collapsed="false">
      <c r="A334" s="8" t="s">
        <v>26</v>
      </c>
      <c r="B334" s="9" t="s">
        <v>1347</v>
      </c>
      <c r="C334" s="8" t="n">
        <v>13013</v>
      </c>
      <c r="D334" s="8" t="s">
        <v>223</v>
      </c>
      <c r="E334" s="8" t="s">
        <v>261</v>
      </c>
      <c r="F334" s="8" t="s">
        <v>1348</v>
      </c>
      <c r="G334" s="10" t="s">
        <v>1349</v>
      </c>
      <c r="H334" s="11" t="s">
        <v>1350</v>
      </c>
      <c r="I334" s="8"/>
      <c r="J334" s="16" t="s">
        <v>36</v>
      </c>
      <c r="K334" s="13" t="str">
        <f aca="false">CONCATENATE(A334,"/",C334)</f>
        <v>EM/13013</v>
      </c>
      <c r="L334" s="13" t="str">
        <f aca="false">CONCATENATE(A334,"/",I334)</f>
        <v>EM/</v>
      </c>
      <c r="M334" s="13" t="str">
        <f aca="false">CONCATENATE(A334,"/",J334)</f>
        <v>EM/X</v>
      </c>
      <c r="N334" s="13" t="str">
        <f aca="false">CONCATENATE(A334,"/",D334)</f>
        <v>EM/C</v>
      </c>
      <c r="O334" s="13" t="str">
        <f aca="false">CONCATENATE(I334,"/",J334)</f>
        <v>/X</v>
      </c>
    </row>
    <row r="335" s="21" customFormat="true" ht="46" hidden="false" customHeight="true" outlineLevel="0" collapsed="false">
      <c r="A335" s="8" t="s">
        <v>15</v>
      </c>
      <c r="B335" s="9" t="s">
        <v>1351</v>
      </c>
      <c r="C335" s="8" t="n">
        <v>13013</v>
      </c>
      <c r="D335" s="8" t="s">
        <v>223</v>
      </c>
      <c r="E335" s="8" t="s">
        <v>261</v>
      </c>
      <c r="F335" s="8" t="s">
        <v>1352</v>
      </c>
      <c r="G335" s="10" t="s">
        <v>1353</v>
      </c>
      <c r="H335" s="11" t="s">
        <v>1354</v>
      </c>
      <c r="I335" s="8"/>
      <c r="J335" s="17" t="s">
        <v>36</v>
      </c>
      <c r="K335" s="13" t="str">
        <f aca="false">CONCATENATE(A335,"/",C335)</f>
        <v>EE/13013</v>
      </c>
      <c r="L335" s="13" t="str">
        <f aca="false">CONCATENATE(A335,"/",I335)</f>
        <v>EE/</v>
      </c>
      <c r="M335" s="13" t="str">
        <f aca="false">CONCATENATE(A335,"/",J335)</f>
        <v>EE/X</v>
      </c>
      <c r="N335" s="13" t="str">
        <f aca="false">CONCATENATE(A335,"/",D335)</f>
        <v>EE/C</v>
      </c>
      <c r="O335" s="13" t="str">
        <f aca="false">CONCATENATE(I335,"/",J335)</f>
        <v>/X</v>
      </c>
    </row>
    <row r="336" s="21" customFormat="true" ht="46" hidden="false" customHeight="true" outlineLevel="0" collapsed="false">
      <c r="A336" s="8" t="s">
        <v>15</v>
      </c>
      <c r="B336" s="9" t="s">
        <v>1355</v>
      </c>
      <c r="C336" s="8" t="n">
        <v>13013</v>
      </c>
      <c r="D336" s="8" t="s">
        <v>223</v>
      </c>
      <c r="E336" s="8" t="s">
        <v>261</v>
      </c>
      <c r="F336" s="8" t="s">
        <v>1356</v>
      </c>
      <c r="G336" s="10" t="s">
        <v>1357</v>
      </c>
      <c r="H336" s="11" t="s">
        <v>1358</v>
      </c>
      <c r="I336" s="8"/>
      <c r="J336" s="17" t="s">
        <v>36</v>
      </c>
      <c r="K336" s="13" t="str">
        <f aca="false">CONCATENATE(A336,"/",C336)</f>
        <v>EE/13013</v>
      </c>
      <c r="L336" s="13" t="str">
        <f aca="false">CONCATENATE(A336,"/",I336)</f>
        <v>EE/</v>
      </c>
      <c r="M336" s="13" t="str">
        <f aca="false">CONCATENATE(A336,"/",J336)</f>
        <v>EE/X</v>
      </c>
      <c r="N336" s="13" t="str">
        <f aca="false">CONCATENATE(A336,"/",D336)</f>
        <v>EE/C</v>
      </c>
      <c r="O336" s="13" t="str">
        <f aca="false">CONCATENATE(I336,"/",J336)</f>
        <v>/X</v>
      </c>
    </row>
    <row r="337" s="21" customFormat="true" ht="46" hidden="true" customHeight="true" outlineLevel="0" collapsed="false">
      <c r="A337" s="8" t="s">
        <v>26</v>
      </c>
      <c r="B337" s="9" t="s">
        <v>1359</v>
      </c>
      <c r="C337" s="8" t="n">
        <v>13013</v>
      </c>
      <c r="D337" s="8" t="s">
        <v>223</v>
      </c>
      <c r="E337" s="8" t="s">
        <v>1152</v>
      </c>
      <c r="F337" s="8" t="s">
        <v>1360</v>
      </c>
      <c r="G337" s="10" t="s">
        <v>1361</v>
      </c>
      <c r="H337" s="11" t="s">
        <v>1362</v>
      </c>
      <c r="I337" s="8"/>
      <c r="J337" s="16" t="s">
        <v>36</v>
      </c>
      <c r="K337" s="13" t="str">
        <f aca="false">CONCATENATE(A337,"/",C337)</f>
        <v>EM/13013</v>
      </c>
      <c r="L337" s="13" t="str">
        <f aca="false">CONCATENATE(A337,"/",I337)</f>
        <v>EM/</v>
      </c>
      <c r="M337" s="13" t="str">
        <f aca="false">CONCATENATE(A337,"/",J337)</f>
        <v>EM/X</v>
      </c>
      <c r="N337" s="13" t="str">
        <f aca="false">CONCATENATE(A337,"/",D337)</f>
        <v>EM/C</v>
      </c>
      <c r="O337" s="13" t="str">
        <f aca="false">CONCATENATE(I337,"/",J337)</f>
        <v>/X</v>
      </c>
    </row>
    <row r="338" s="21" customFormat="true" ht="46" hidden="false" customHeight="true" outlineLevel="0" collapsed="false">
      <c r="A338" s="8" t="s">
        <v>15</v>
      </c>
      <c r="B338" s="9" t="s">
        <v>1363</v>
      </c>
      <c r="C338" s="8" t="n">
        <v>13013</v>
      </c>
      <c r="D338" s="8" t="s">
        <v>223</v>
      </c>
      <c r="E338" s="8" t="s">
        <v>1152</v>
      </c>
      <c r="F338" s="8" t="s">
        <v>1364</v>
      </c>
      <c r="G338" s="10" t="s">
        <v>1365</v>
      </c>
      <c r="H338" s="11" t="s">
        <v>1366</v>
      </c>
      <c r="I338" s="8"/>
      <c r="J338" s="12" t="s">
        <v>36</v>
      </c>
      <c r="K338" s="13" t="str">
        <f aca="false">CONCATENATE(A338,"/",C338)</f>
        <v>EE/13013</v>
      </c>
      <c r="L338" s="13" t="str">
        <f aca="false">CONCATENATE(A338,"/",I338)</f>
        <v>EE/</v>
      </c>
      <c r="M338" s="13" t="str">
        <f aca="false">CONCATENATE(A338,"/",J338)</f>
        <v>EE/X</v>
      </c>
      <c r="N338" s="13" t="str">
        <f aca="false">CONCATENATE(A338,"/",D338)</f>
        <v>EE/C</v>
      </c>
      <c r="O338" s="13" t="str">
        <f aca="false">CONCATENATE(I338,"/",J338)</f>
        <v>/X</v>
      </c>
    </row>
    <row r="339" s="21" customFormat="true" ht="46" hidden="false" customHeight="true" outlineLevel="0" collapsed="false">
      <c r="A339" s="8" t="s">
        <v>15</v>
      </c>
      <c r="B339" s="9" t="s">
        <v>1367</v>
      </c>
      <c r="C339" s="8" t="n">
        <v>13013</v>
      </c>
      <c r="D339" s="8" t="s">
        <v>223</v>
      </c>
      <c r="E339" s="8" t="s">
        <v>885</v>
      </c>
      <c r="F339" s="8" t="s">
        <v>1368</v>
      </c>
      <c r="G339" s="10" t="s">
        <v>1369</v>
      </c>
      <c r="H339" s="11" t="s">
        <v>1370</v>
      </c>
      <c r="I339" s="8"/>
      <c r="J339" s="12"/>
      <c r="K339" s="13" t="str">
        <f aca="false">CONCATENATE(A339,"/",C339)</f>
        <v>EE/13013</v>
      </c>
      <c r="L339" s="13" t="str">
        <f aca="false">CONCATENATE(A339,"/",I339)</f>
        <v>EE/</v>
      </c>
      <c r="M339" s="13" t="str">
        <f aca="false">CONCATENATE(A339,"/",J339)</f>
        <v>EE/</v>
      </c>
      <c r="N339" s="13" t="str">
        <f aca="false">CONCATENATE(A339,"/",D339)</f>
        <v>EE/C</v>
      </c>
      <c r="O339" s="13" t="str">
        <f aca="false">CONCATENATE(I339,"/",J339)</f>
        <v>/</v>
      </c>
    </row>
    <row r="340" s="21" customFormat="true" ht="46" hidden="false" customHeight="true" outlineLevel="0" collapsed="false">
      <c r="A340" s="8" t="s">
        <v>15</v>
      </c>
      <c r="B340" s="9" t="s">
        <v>1371</v>
      </c>
      <c r="C340" s="8" t="n">
        <v>13014</v>
      </c>
      <c r="D340" s="8" t="s">
        <v>223</v>
      </c>
      <c r="E340" s="8" t="s">
        <v>1152</v>
      </c>
      <c r="F340" s="8" t="s">
        <v>1372</v>
      </c>
      <c r="G340" s="10" t="s">
        <v>1373</v>
      </c>
      <c r="H340" s="11" t="s">
        <v>1374</v>
      </c>
      <c r="I340" s="8"/>
      <c r="J340" s="17" t="s">
        <v>36</v>
      </c>
      <c r="K340" s="13" t="str">
        <f aca="false">CONCATENATE(A340,"/",C340)</f>
        <v>EE/13014</v>
      </c>
      <c r="L340" s="13" t="str">
        <f aca="false">CONCATENATE(A340,"/",I340)</f>
        <v>EE/</v>
      </c>
      <c r="M340" s="13" t="str">
        <f aca="false">CONCATENATE(A340,"/",J340)</f>
        <v>EE/X</v>
      </c>
      <c r="N340" s="13" t="str">
        <f aca="false">CONCATENATE(A340,"/",D340)</f>
        <v>EE/C</v>
      </c>
      <c r="O340" s="13" t="str">
        <f aca="false">CONCATENATE(I340,"/",J340)</f>
        <v>/X</v>
      </c>
    </row>
    <row r="341" s="21" customFormat="true" ht="46" hidden="true" customHeight="true" outlineLevel="0" collapsed="false">
      <c r="A341" s="8" t="s">
        <v>26</v>
      </c>
      <c r="B341" s="9" t="s">
        <v>1371</v>
      </c>
      <c r="C341" s="8" t="n">
        <v>13014</v>
      </c>
      <c r="D341" s="8" t="s">
        <v>223</v>
      </c>
      <c r="E341" s="8" t="s">
        <v>1152</v>
      </c>
      <c r="F341" s="8" t="s">
        <v>1375</v>
      </c>
      <c r="G341" s="10" t="s">
        <v>1376</v>
      </c>
      <c r="H341" s="11" t="s">
        <v>1377</v>
      </c>
      <c r="I341" s="8"/>
      <c r="J341" s="16" t="s">
        <v>36</v>
      </c>
      <c r="K341" s="13" t="str">
        <f aca="false">CONCATENATE(A341,"/",C341)</f>
        <v>EM/13014</v>
      </c>
      <c r="L341" s="13" t="str">
        <f aca="false">CONCATENATE(A341,"/",I341)</f>
        <v>EM/</v>
      </c>
      <c r="M341" s="13" t="str">
        <f aca="false">CONCATENATE(A341,"/",J341)</f>
        <v>EM/X</v>
      </c>
      <c r="N341" s="13" t="str">
        <f aca="false">CONCATENATE(A341,"/",D341)</f>
        <v>EM/C</v>
      </c>
      <c r="O341" s="13" t="str">
        <f aca="false">CONCATENATE(I341,"/",J341)</f>
        <v>/X</v>
      </c>
    </row>
    <row r="342" s="21" customFormat="true" ht="46" hidden="false" customHeight="true" outlineLevel="0" collapsed="false">
      <c r="A342" s="8" t="s">
        <v>15</v>
      </c>
      <c r="B342" s="9" t="s">
        <v>1378</v>
      </c>
      <c r="C342" s="8" t="n">
        <v>13014</v>
      </c>
      <c r="D342" s="8" t="s">
        <v>223</v>
      </c>
      <c r="E342" s="8" t="s">
        <v>261</v>
      </c>
      <c r="F342" s="8" t="s">
        <v>1379</v>
      </c>
      <c r="G342" s="10" t="s">
        <v>1380</v>
      </c>
      <c r="H342" s="11" t="s">
        <v>1381</v>
      </c>
      <c r="I342" s="8"/>
      <c r="J342" s="17" t="s">
        <v>36</v>
      </c>
      <c r="K342" s="13" t="str">
        <f aca="false">CONCATENATE(A342,"/",C342)</f>
        <v>EE/13014</v>
      </c>
      <c r="L342" s="13" t="str">
        <f aca="false">CONCATENATE(A342,"/",I342)</f>
        <v>EE/</v>
      </c>
      <c r="M342" s="13" t="str">
        <f aca="false">CONCATENATE(A342,"/",J342)</f>
        <v>EE/X</v>
      </c>
      <c r="N342" s="13" t="str">
        <f aca="false">CONCATENATE(A342,"/",D342)</f>
        <v>EE/C</v>
      </c>
      <c r="O342" s="13" t="str">
        <f aca="false">CONCATENATE(I342,"/",J342)</f>
        <v>/X</v>
      </c>
    </row>
    <row r="343" s="21" customFormat="true" ht="46" hidden="true" customHeight="true" outlineLevel="0" collapsed="false">
      <c r="A343" s="8" t="s">
        <v>26</v>
      </c>
      <c r="B343" s="9" t="s">
        <v>1382</v>
      </c>
      <c r="C343" s="8" t="n">
        <v>13014</v>
      </c>
      <c r="D343" s="8" t="s">
        <v>223</v>
      </c>
      <c r="E343" s="8" t="s">
        <v>261</v>
      </c>
      <c r="F343" s="8" t="s">
        <v>1383</v>
      </c>
      <c r="G343" s="10" t="s">
        <v>1384</v>
      </c>
      <c r="H343" s="11" t="s">
        <v>1385</v>
      </c>
      <c r="I343" s="8"/>
      <c r="J343" s="16" t="s">
        <v>36</v>
      </c>
      <c r="K343" s="13" t="str">
        <f aca="false">CONCATENATE(A343,"/",C343)</f>
        <v>EM/13014</v>
      </c>
      <c r="L343" s="13" t="str">
        <f aca="false">CONCATENATE(A343,"/",I343)</f>
        <v>EM/</v>
      </c>
      <c r="M343" s="13" t="str">
        <f aca="false">CONCATENATE(A343,"/",J343)</f>
        <v>EM/X</v>
      </c>
      <c r="N343" s="13" t="str">
        <f aca="false">CONCATENATE(A343,"/",D343)</f>
        <v>EM/C</v>
      </c>
      <c r="O343" s="13" t="str">
        <f aca="false">CONCATENATE(I343,"/",J343)</f>
        <v>/X</v>
      </c>
    </row>
    <row r="344" s="21" customFormat="true" ht="46" hidden="false" customHeight="true" outlineLevel="0" collapsed="false">
      <c r="A344" s="8" t="s">
        <v>15</v>
      </c>
      <c r="B344" s="9" t="s">
        <v>1386</v>
      </c>
      <c r="C344" s="8" t="n">
        <v>13014</v>
      </c>
      <c r="D344" s="8" t="s">
        <v>223</v>
      </c>
      <c r="E344" s="8" t="s">
        <v>101</v>
      </c>
      <c r="F344" s="8" t="s">
        <v>1387</v>
      </c>
      <c r="G344" s="10" t="s">
        <v>1388</v>
      </c>
      <c r="H344" s="11" t="s">
        <v>1389</v>
      </c>
      <c r="I344" s="8"/>
      <c r="J344" s="17" t="s">
        <v>36</v>
      </c>
      <c r="K344" s="13" t="str">
        <f aca="false">CONCATENATE(A344,"/",C344)</f>
        <v>EE/13014</v>
      </c>
      <c r="L344" s="13" t="str">
        <f aca="false">CONCATENATE(A344,"/",I344)</f>
        <v>EE/</v>
      </c>
      <c r="M344" s="13" t="str">
        <f aca="false">CONCATENATE(A344,"/",J344)</f>
        <v>EE/X</v>
      </c>
      <c r="N344" s="13" t="str">
        <f aca="false">CONCATENATE(A344,"/",D344)</f>
        <v>EE/C</v>
      </c>
      <c r="O344" s="13" t="str">
        <f aca="false">CONCATENATE(I344,"/",J344)</f>
        <v>/X</v>
      </c>
    </row>
    <row r="345" s="21" customFormat="true" ht="46" hidden="false" customHeight="true" outlineLevel="0" collapsed="false">
      <c r="A345" s="8" t="s">
        <v>15</v>
      </c>
      <c r="B345" s="9" t="s">
        <v>1390</v>
      </c>
      <c r="C345" s="8" t="n">
        <v>13014</v>
      </c>
      <c r="D345" s="8" t="s">
        <v>223</v>
      </c>
      <c r="E345" s="8" t="s">
        <v>261</v>
      </c>
      <c r="F345" s="8" t="s">
        <v>1391</v>
      </c>
      <c r="G345" s="10" t="s">
        <v>1392</v>
      </c>
      <c r="H345" s="11" t="s">
        <v>1393</v>
      </c>
      <c r="I345" s="8"/>
      <c r="J345" s="17" t="s">
        <v>36</v>
      </c>
      <c r="K345" s="13" t="str">
        <f aca="false">CONCATENATE(A345,"/",C345)</f>
        <v>EE/13014</v>
      </c>
      <c r="L345" s="13" t="str">
        <f aca="false">CONCATENATE(A345,"/",I345)</f>
        <v>EE/</v>
      </c>
      <c r="M345" s="13" t="str">
        <f aca="false">CONCATENATE(A345,"/",J345)</f>
        <v>EE/X</v>
      </c>
      <c r="N345" s="13" t="str">
        <f aca="false">CONCATENATE(A345,"/",D345)</f>
        <v>EE/C</v>
      </c>
      <c r="O345" s="13" t="str">
        <f aca="false">CONCATENATE(I345,"/",J345)</f>
        <v>/X</v>
      </c>
    </row>
    <row r="346" s="21" customFormat="true" ht="46" hidden="true" customHeight="true" outlineLevel="0" collapsed="false">
      <c r="A346" s="8" t="s">
        <v>26</v>
      </c>
      <c r="B346" s="9" t="s">
        <v>1390</v>
      </c>
      <c r="C346" s="8" t="n">
        <v>13014</v>
      </c>
      <c r="D346" s="8" t="s">
        <v>223</v>
      </c>
      <c r="E346" s="8" t="s">
        <v>261</v>
      </c>
      <c r="F346" s="8" t="s">
        <v>1394</v>
      </c>
      <c r="G346" s="10" t="s">
        <v>1395</v>
      </c>
      <c r="H346" s="11" t="s">
        <v>1396</v>
      </c>
      <c r="I346" s="8"/>
      <c r="J346" s="16" t="s">
        <v>36</v>
      </c>
      <c r="K346" s="13" t="str">
        <f aca="false">CONCATENATE(A346,"/",C346)</f>
        <v>EM/13014</v>
      </c>
      <c r="L346" s="13" t="str">
        <f aca="false">CONCATENATE(A346,"/",I346)</f>
        <v>EM/</v>
      </c>
      <c r="M346" s="13" t="str">
        <f aca="false">CONCATENATE(A346,"/",J346)</f>
        <v>EM/X</v>
      </c>
      <c r="N346" s="13" t="str">
        <f aca="false">CONCATENATE(A346,"/",D346)</f>
        <v>EM/C</v>
      </c>
      <c r="O346" s="13" t="str">
        <f aca="false">CONCATENATE(I346,"/",J346)</f>
        <v>/X</v>
      </c>
    </row>
    <row r="347" s="21" customFormat="true" ht="46" hidden="false" customHeight="true" outlineLevel="0" collapsed="false">
      <c r="A347" s="8" t="s">
        <v>15</v>
      </c>
      <c r="B347" s="9" t="s">
        <v>1397</v>
      </c>
      <c r="C347" s="8" t="n">
        <v>13014</v>
      </c>
      <c r="D347" s="8" t="s">
        <v>223</v>
      </c>
      <c r="E347" s="8" t="s">
        <v>261</v>
      </c>
      <c r="F347" s="8" t="s">
        <v>1398</v>
      </c>
      <c r="G347" s="10" t="s">
        <v>1399</v>
      </c>
      <c r="H347" s="11" t="s">
        <v>1400</v>
      </c>
      <c r="I347" s="8"/>
      <c r="J347" s="17" t="s">
        <v>36</v>
      </c>
      <c r="K347" s="13" t="str">
        <f aca="false">CONCATENATE(A347,"/",C347)</f>
        <v>EE/13014</v>
      </c>
      <c r="L347" s="13" t="str">
        <f aca="false">CONCATENATE(A347,"/",I347)</f>
        <v>EE/</v>
      </c>
      <c r="M347" s="13" t="str">
        <f aca="false">CONCATENATE(A347,"/",J347)</f>
        <v>EE/X</v>
      </c>
      <c r="N347" s="13" t="str">
        <f aca="false">CONCATENATE(A347,"/",D347)</f>
        <v>EE/C</v>
      </c>
      <c r="O347" s="13" t="str">
        <f aca="false">CONCATENATE(I347,"/",J347)</f>
        <v>/X</v>
      </c>
    </row>
    <row r="348" s="21" customFormat="true" ht="46" hidden="true" customHeight="true" outlineLevel="0" collapsed="false">
      <c r="A348" s="8" t="s">
        <v>26</v>
      </c>
      <c r="B348" s="9" t="s">
        <v>1397</v>
      </c>
      <c r="C348" s="8" t="n">
        <v>13014</v>
      </c>
      <c r="D348" s="8" t="s">
        <v>223</v>
      </c>
      <c r="E348" s="8" t="s">
        <v>261</v>
      </c>
      <c r="F348" s="8" t="s">
        <v>1401</v>
      </c>
      <c r="G348" s="10" t="s">
        <v>1402</v>
      </c>
      <c r="H348" s="11" t="s">
        <v>1403</v>
      </c>
      <c r="I348" s="8"/>
      <c r="J348" s="16" t="s">
        <v>36</v>
      </c>
      <c r="K348" s="13" t="str">
        <f aca="false">CONCATENATE(A348,"/",C348)</f>
        <v>EM/13014</v>
      </c>
      <c r="L348" s="13" t="str">
        <f aca="false">CONCATENATE(A348,"/",I348)</f>
        <v>EM/</v>
      </c>
      <c r="M348" s="13" t="str">
        <f aca="false">CONCATENATE(A348,"/",J348)</f>
        <v>EM/X</v>
      </c>
      <c r="N348" s="13" t="str">
        <f aca="false">CONCATENATE(A348,"/",D348)</f>
        <v>EM/C</v>
      </c>
      <c r="O348" s="13" t="str">
        <f aca="false">CONCATENATE(I348,"/",J348)</f>
        <v>/X</v>
      </c>
    </row>
    <row r="349" s="21" customFormat="true" ht="46" hidden="false" customHeight="true" outlineLevel="0" collapsed="false">
      <c r="A349" s="8" t="s">
        <v>15</v>
      </c>
      <c r="B349" s="9" t="s">
        <v>1404</v>
      </c>
      <c r="C349" s="8" t="n">
        <v>13014</v>
      </c>
      <c r="D349" s="8" t="s">
        <v>223</v>
      </c>
      <c r="E349" s="8" t="s">
        <v>261</v>
      </c>
      <c r="F349" s="8" t="s">
        <v>1405</v>
      </c>
      <c r="G349" s="10" t="s">
        <v>1406</v>
      </c>
      <c r="H349" s="11" t="s">
        <v>1407</v>
      </c>
      <c r="I349" s="8"/>
      <c r="J349" s="17" t="s">
        <v>36</v>
      </c>
      <c r="K349" s="13" t="str">
        <f aca="false">CONCATENATE(A349,"/",C349)</f>
        <v>EE/13014</v>
      </c>
      <c r="L349" s="13" t="str">
        <f aca="false">CONCATENATE(A349,"/",I349)</f>
        <v>EE/</v>
      </c>
      <c r="M349" s="13" t="str">
        <f aca="false">CONCATENATE(A349,"/",J349)</f>
        <v>EE/X</v>
      </c>
      <c r="N349" s="13" t="str">
        <f aca="false">CONCATENATE(A349,"/",D349)</f>
        <v>EE/C</v>
      </c>
      <c r="O349" s="13" t="str">
        <f aca="false">CONCATENATE(I349,"/",J349)</f>
        <v>/X</v>
      </c>
    </row>
    <row r="350" s="21" customFormat="true" ht="46" hidden="true" customHeight="true" outlineLevel="0" collapsed="false">
      <c r="A350" s="8" t="s">
        <v>26</v>
      </c>
      <c r="B350" s="9" t="s">
        <v>1408</v>
      </c>
      <c r="C350" s="8" t="n">
        <v>13014</v>
      </c>
      <c r="D350" s="8" t="s">
        <v>223</v>
      </c>
      <c r="E350" s="8" t="s">
        <v>261</v>
      </c>
      <c r="F350" s="8" t="s">
        <v>1409</v>
      </c>
      <c r="G350" s="10" t="s">
        <v>1410</v>
      </c>
      <c r="H350" s="11" t="s">
        <v>1411</v>
      </c>
      <c r="I350" s="8"/>
      <c r="J350" s="16" t="s">
        <v>36</v>
      </c>
      <c r="K350" s="13" t="str">
        <f aca="false">CONCATENATE(A350,"/",C350)</f>
        <v>EM/13014</v>
      </c>
      <c r="L350" s="13" t="str">
        <f aca="false">CONCATENATE(A350,"/",I350)</f>
        <v>EM/</v>
      </c>
      <c r="M350" s="13" t="str">
        <f aca="false">CONCATENATE(A350,"/",J350)</f>
        <v>EM/X</v>
      </c>
      <c r="N350" s="13" t="str">
        <f aca="false">CONCATENATE(A350,"/",D350)</f>
        <v>EM/C</v>
      </c>
      <c r="O350" s="13" t="str">
        <f aca="false">CONCATENATE(I350,"/",J350)</f>
        <v>/X</v>
      </c>
    </row>
    <row r="351" s="21" customFormat="true" ht="46" hidden="false" customHeight="true" outlineLevel="0" collapsed="false">
      <c r="A351" s="8" t="s">
        <v>15</v>
      </c>
      <c r="B351" s="9" t="s">
        <v>1412</v>
      </c>
      <c r="C351" s="8" t="n">
        <v>13014</v>
      </c>
      <c r="D351" s="8" t="s">
        <v>223</v>
      </c>
      <c r="E351" s="8" t="s">
        <v>1152</v>
      </c>
      <c r="F351" s="8" t="s">
        <v>1413</v>
      </c>
      <c r="G351" s="10" t="s">
        <v>1414</v>
      </c>
      <c r="H351" s="11" t="s">
        <v>1415</v>
      </c>
      <c r="I351" s="8"/>
      <c r="J351" s="17" t="s">
        <v>36</v>
      </c>
      <c r="K351" s="13" t="str">
        <f aca="false">CONCATENATE(A351,"/",C351)</f>
        <v>EE/13014</v>
      </c>
      <c r="L351" s="13" t="str">
        <f aca="false">CONCATENATE(A351,"/",I351)</f>
        <v>EE/</v>
      </c>
      <c r="M351" s="13" t="str">
        <f aca="false">CONCATENATE(A351,"/",J351)</f>
        <v>EE/X</v>
      </c>
      <c r="N351" s="13" t="str">
        <f aca="false">CONCATENATE(A351,"/",D351)</f>
        <v>EE/C</v>
      </c>
      <c r="O351" s="13" t="str">
        <f aca="false">CONCATENATE(I351,"/",J351)</f>
        <v>/X</v>
      </c>
    </row>
    <row r="352" s="21" customFormat="true" ht="46" hidden="false" customHeight="true" outlineLevel="0" collapsed="false">
      <c r="A352" s="8" t="s">
        <v>15</v>
      </c>
      <c r="B352" s="9" t="s">
        <v>1416</v>
      </c>
      <c r="C352" s="8" t="n">
        <v>13014</v>
      </c>
      <c r="D352" s="8" t="s">
        <v>223</v>
      </c>
      <c r="E352" s="8" t="s">
        <v>1152</v>
      </c>
      <c r="F352" s="8" t="s">
        <v>1417</v>
      </c>
      <c r="G352" s="10" t="s">
        <v>1418</v>
      </c>
      <c r="H352" s="11" t="s">
        <v>1419</v>
      </c>
      <c r="I352" s="8"/>
      <c r="J352" s="17" t="s">
        <v>36</v>
      </c>
      <c r="K352" s="13" t="str">
        <f aca="false">CONCATENATE(A352,"/",C352)</f>
        <v>EE/13014</v>
      </c>
      <c r="L352" s="13" t="str">
        <f aca="false">CONCATENATE(A352,"/",I352)</f>
        <v>EE/</v>
      </c>
      <c r="M352" s="13" t="str">
        <f aca="false">CONCATENATE(A352,"/",J352)</f>
        <v>EE/X</v>
      </c>
      <c r="N352" s="13" t="str">
        <f aca="false">CONCATENATE(A352,"/",D352)</f>
        <v>EE/C</v>
      </c>
      <c r="O352" s="13" t="str">
        <f aca="false">CONCATENATE(I352,"/",J352)</f>
        <v>/X</v>
      </c>
    </row>
    <row r="353" s="21" customFormat="true" ht="46" hidden="true" customHeight="true" outlineLevel="0" collapsed="false">
      <c r="A353" s="8" t="s">
        <v>26</v>
      </c>
      <c r="B353" s="9" t="s">
        <v>1420</v>
      </c>
      <c r="C353" s="8" t="n">
        <v>13014</v>
      </c>
      <c r="D353" s="8" t="s">
        <v>223</v>
      </c>
      <c r="E353" s="8" t="s">
        <v>1152</v>
      </c>
      <c r="F353" s="8" t="s">
        <v>1421</v>
      </c>
      <c r="G353" s="10" t="s">
        <v>1422</v>
      </c>
      <c r="H353" s="11" t="s">
        <v>1423</v>
      </c>
      <c r="I353" s="8"/>
      <c r="J353" s="16" t="s">
        <v>36</v>
      </c>
      <c r="K353" s="13" t="str">
        <f aca="false">CONCATENATE(A353,"/",C353)</f>
        <v>EM/13014</v>
      </c>
      <c r="L353" s="13" t="str">
        <f aca="false">CONCATENATE(A353,"/",I353)</f>
        <v>EM/</v>
      </c>
      <c r="M353" s="13" t="str">
        <f aca="false">CONCATENATE(A353,"/",J353)</f>
        <v>EM/X</v>
      </c>
      <c r="N353" s="13" t="str">
        <f aca="false">CONCATENATE(A353,"/",D353)</f>
        <v>EM/C</v>
      </c>
      <c r="O353" s="13" t="str">
        <f aca="false">CONCATENATE(I353,"/",J353)</f>
        <v>/X</v>
      </c>
    </row>
    <row r="354" s="21" customFormat="true" ht="46" hidden="true" customHeight="true" outlineLevel="0" collapsed="false">
      <c r="A354" s="8" t="s">
        <v>26</v>
      </c>
      <c r="B354" s="9" t="s">
        <v>1424</v>
      </c>
      <c r="C354" s="8" t="n">
        <v>13014</v>
      </c>
      <c r="D354" s="8" t="s">
        <v>223</v>
      </c>
      <c r="E354" s="8" t="s">
        <v>1152</v>
      </c>
      <c r="F354" s="8" t="s">
        <v>1425</v>
      </c>
      <c r="G354" s="10" t="s">
        <v>1426</v>
      </c>
      <c r="H354" s="11" t="s">
        <v>1427</v>
      </c>
      <c r="I354" s="8"/>
      <c r="J354" s="16" t="s">
        <v>36</v>
      </c>
      <c r="K354" s="13" t="str">
        <f aca="false">CONCATENATE(A354,"/",C354)</f>
        <v>EM/13014</v>
      </c>
      <c r="L354" s="13" t="str">
        <f aca="false">CONCATENATE(A354,"/",I354)</f>
        <v>EM/</v>
      </c>
      <c r="M354" s="13" t="str">
        <f aca="false">CONCATENATE(A354,"/",J354)</f>
        <v>EM/X</v>
      </c>
      <c r="N354" s="13" t="str">
        <f aca="false">CONCATENATE(A354,"/",D354)</f>
        <v>EM/C</v>
      </c>
      <c r="O354" s="13" t="str">
        <f aca="false">CONCATENATE(I354,"/",J354)</f>
        <v>/X</v>
      </c>
    </row>
    <row r="355" s="21" customFormat="true" ht="46" hidden="true" customHeight="true" outlineLevel="0" collapsed="false">
      <c r="A355" s="8" t="s">
        <v>26</v>
      </c>
      <c r="B355" s="9" t="s">
        <v>1428</v>
      </c>
      <c r="C355" s="8" t="n">
        <v>13014</v>
      </c>
      <c r="D355" s="8" t="s">
        <v>223</v>
      </c>
      <c r="E355" s="8" t="s">
        <v>261</v>
      </c>
      <c r="F355" s="8" t="s">
        <v>1429</v>
      </c>
      <c r="G355" s="10" t="s">
        <v>1430</v>
      </c>
      <c r="H355" s="11" t="s">
        <v>1431</v>
      </c>
      <c r="I355" s="8"/>
      <c r="J355" s="16" t="s">
        <v>36</v>
      </c>
      <c r="K355" s="13" t="str">
        <f aca="false">CONCATENATE(A355,"/",C355)</f>
        <v>EM/13014</v>
      </c>
      <c r="L355" s="13" t="str">
        <f aca="false">CONCATENATE(A355,"/",I355)</f>
        <v>EM/</v>
      </c>
      <c r="M355" s="13" t="str">
        <f aca="false">CONCATENATE(A355,"/",J355)</f>
        <v>EM/X</v>
      </c>
      <c r="N355" s="13" t="str">
        <f aca="false">CONCATENATE(A355,"/",D355)</f>
        <v>EM/C</v>
      </c>
      <c r="O355" s="13" t="str">
        <f aca="false">CONCATENATE(I355,"/",J355)</f>
        <v>/X</v>
      </c>
    </row>
    <row r="356" s="21" customFormat="true" ht="46" hidden="false" customHeight="true" outlineLevel="0" collapsed="false">
      <c r="A356" s="8" t="s">
        <v>15</v>
      </c>
      <c r="B356" s="9" t="s">
        <v>1432</v>
      </c>
      <c r="C356" s="8" t="n">
        <v>13014</v>
      </c>
      <c r="D356" s="8" t="s">
        <v>223</v>
      </c>
      <c r="E356" s="8" t="s">
        <v>261</v>
      </c>
      <c r="F356" s="8" t="s">
        <v>1433</v>
      </c>
      <c r="G356" s="10" t="s">
        <v>1434</v>
      </c>
      <c r="H356" s="11" t="s">
        <v>1435</v>
      </c>
      <c r="I356" s="8"/>
      <c r="J356" s="17" t="s">
        <v>36</v>
      </c>
      <c r="K356" s="13" t="str">
        <f aca="false">CONCATENATE(A356,"/",C356)</f>
        <v>EE/13014</v>
      </c>
      <c r="L356" s="13" t="str">
        <f aca="false">CONCATENATE(A356,"/",I356)</f>
        <v>EE/</v>
      </c>
      <c r="M356" s="13" t="str">
        <f aca="false">CONCATENATE(A356,"/",J356)</f>
        <v>EE/X</v>
      </c>
      <c r="N356" s="13" t="str">
        <f aca="false">CONCATENATE(A356,"/",D356)</f>
        <v>EE/C</v>
      </c>
      <c r="O356" s="13" t="str">
        <f aca="false">CONCATENATE(I356,"/",J356)</f>
        <v>/X</v>
      </c>
    </row>
    <row r="357" s="21" customFormat="true" ht="46" hidden="true" customHeight="true" outlineLevel="0" collapsed="false">
      <c r="A357" s="8" t="s">
        <v>26</v>
      </c>
      <c r="B357" s="9" t="s">
        <v>1436</v>
      </c>
      <c r="C357" s="8" t="n">
        <v>13014</v>
      </c>
      <c r="D357" s="8" t="s">
        <v>223</v>
      </c>
      <c r="E357" s="8" t="s">
        <v>1152</v>
      </c>
      <c r="F357" s="8" t="s">
        <v>1437</v>
      </c>
      <c r="G357" s="10" t="s">
        <v>1438</v>
      </c>
      <c r="H357" s="11" t="s">
        <v>1439</v>
      </c>
      <c r="I357" s="8"/>
      <c r="J357" s="15"/>
      <c r="K357" s="13" t="str">
        <f aca="false">CONCATENATE(A357,"/",C357)</f>
        <v>EM/13014</v>
      </c>
      <c r="L357" s="13" t="str">
        <f aca="false">CONCATENATE(A357,"/",I357)</f>
        <v>EM/</v>
      </c>
      <c r="M357" s="13" t="str">
        <f aca="false">CONCATENATE(A357,"/",J357)</f>
        <v>EM/</v>
      </c>
      <c r="N357" s="13" t="str">
        <f aca="false">CONCATENATE(A357,"/",D357)</f>
        <v>EM/C</v>
      </c>
      <c r="O357" s="13" t="str">
        <f aca="false">CONCATENATE(I357,"/",J357)</f>
        <v>/</v>
      </c>
    </row>
    <row r="358" s="21" customFormat="true" ht="46" hidden="false" customHeight="true" outlineLevel="0" collapsed="false">
      <c r="A358" s="8" t="s">
        <v>15</v>
      </c>
      <c r="B358" s="9" t="s">
        <v>1440</v>
      </c>
      <c r="C358" s="8" t="n">
        <v>13014</v>
      </c>
      <c r="D358" s="8" t="s">
        <v>223</v>
      </c>
      <c r="E358" s="8" t="s">
        <v>1152</v>
      </c>
      <c r="F358" s="8" t="s">
        <v>1441</v>
      </c>
      <c r="G358" s="10" t="s">
        <v>1442</v>
      </c>
      <c r="H358" s="11" t="s">
        <v>1443</v>
      </c>
      <c r="I358" s="8"/>
      <c r="J358" s="17" t="s">
        <v>36</v>
      </c>
      <c r="K358" s="13" t="str">
        <f aca="false">CONCATENATE(A358,"/",C358)</f>
        <v>EE/13014</v>
      </c>
      <c r="L358" s="13" t="str">
        <f aca="false">CONCATENATE(A358,"/",I358)</f>
        <v>EE/</v>
      </c>
      <c r="M358" s="13" t="str">
        <f aca="false">CONCATENATE(A358,"/",J358)</f>
        <v>EE/X</v>
      </c>
      <c r="N358" s="13" t="str">
        <f aca="false">CONCATENATE(A358,"/",D358)</f>
        <v>EE/C</v>
      </c>
      <c r="O358" s="13" t="str">
        <f aca="false">CONCATENATE(I358,"/",J358)</f>
        <v>/X</v>
      </c>
    </row>
    <row r="359" s="21" customFormat="true" ht="46" hidden="true" customHeight="true" outlineLevel="0" collapsed="false">
      <c r="A359" s="8" t="s">
        <v>26</v>
      </c>
      <c r="B359" s="9" t="s">
        <v>1444</v>
      </c>
      <c r="C359" s="8" t="n">
        <v>13014</v>
      </c>
      <c r="D359" s="8" t="s">
        <v>223</v>
      </c>
      <c r="E359" s="8" t="s">
        <v>1152</v>
      </c>
      <c r="F359" s="8" t="s">
        <v>1445</v>
      </c>
      <c r="G359" s="10" t="s">
        <v>1446</v>
      </c>
      <c r="H359" s="11" t="s">
        <v>1447</v>
      </c>
      <c r="I359" s="8"/>
      <c r="J359" s="16" t="s">
        <v>36</v>
      </c>
      <c r="K359" s="13" t="str">
        <f aca="false">CONCATENATE(A359,"/",C359)</f>
        <v>EM/13014</v>
      </c>
      <c r="L359" s="13" t="str">
        <f aca="false">CONCATENATE(A359,"/",I359)</f>
        <v>EM/</v>
      </c>
      <c r="M359" s="13" t="str">
        <f aca="false">CONCATENATE(A359,"/",J359)</f>
        <v>EM/X</v>
      </c>
      <c r="N359" s="13" t="str">
        <f aca="false">CONCATENATE(A359,"/",D359)</f>
        <v>EM/C</v>
      </c>
      <c r="O359" s="13" t="str">
        <f aca="false">CONCATENATE(I359,"/",J359)</f>
        <v>/X</v>
      </c>
    </row>
    <row r="360" s="21" customFormat="true" ht="46" hidden="false" customHeight="true" outlineLevel="0" collapsed="false">
      <c r="A360" s="8" t="s">
        <v>15</v>
      </c>
      <c r="B360" s="9" t="s">
        <v>1448</v>
      </c>
      <c r="C360" s="8" t="n">
        <v>13014</v>
      </c>
      <c r="D360" s="8" t="s">
        <v>223</v>
      </c>
      <c r="E360" s="8" t="s">
        <v>1152</v>
      </c>
      <c r="F360" s="8" t="s">
        <v>1449</v>
      </c>
      <c r="G360" s="10" t="s">
        <v>1450</v>
      </c>
      <c r="H360" s="11" t="s">
        <v>1451</v>
      </c>
      <c r="I360" s="8"/>
      <c r="J360" s="12"/>
      <c r="K360" s="13" t="str">
        <f aca="false">CONCATENATE(A360,"/",C360)</f>
        <v>EE/13014</v>
      </c>
      <c r="L360" s="13" t="str">
        <f aca="false">CONCATENATE(A360,"/",I360)</f>
        <v>EE/</v>
      </c>
      <c r="M360" s="13" t="str">
        <f aca="false">CONCATENATE(A360,"/",J360)</f>
        <v>EE/</v>
      </c>
      <c r="N360" s="13" t="str">
        <f aca="false">CONCATENATE(A360,"/",D360)</f>
        <v>EE/C</v>
      </c>
      <c r="O360" s="13" t="str">
        <f aca="false">CONCATENATE(I360,"/",J360)</f>
        <v>/</v>
      </c>
    </row>
    <row r="361" s="21" customFormat="true" ht="46" hidden="false" customHeight="true" outlineLevel="0" collapsed="false">
      <c r="A361" s="8" t="s">
        <v>15</v>
      </c>
      <c r="B361" s="9" t="s">
        <v>1452</v>
      </c>
      <c r="C361" s="8" t="n">
        <v>13014</v>
      </c>
      <c r="D361" s="8" t="s">
        <v>223</v>
      </c>
      <c r="E361" s="8" t="s">
        <v>1152</v>
      </c>
      <c r="F361" s="8" t="s">
        <v>1453</v>
      </c>
      <c r="G361" s="10" t="s">
        <v>1454</v>
      </c>
      <c r="H361" s="11" t="s">
        <v>1455</v>
      </c>
      <c r="I361" s="8"/>
      <c r="J361" s="17" t="s">
        <v>36</v>
      </c>
      <c r="K361" s="13" t="str">
        <f aca="false">CONCATENATE(A361,"/",C361)</f>
        <v>EE/13014</v>
      </c>
      <c r="L361" s="13" t="str">
        <f aca="false">CONCATENATE(A361,"/",I361)</f>
        <v>EE/</v>
      </c>
      <c r="M361" s="13" t="str">
        <f aca="false">CONCATENATE(A361,"/",J361)</f>
        <v>EE/X</v>
      </c>
      <c r="N361" s="13" t="str">
        <f aca="false">CONCATENATE(A361,"/",D361)</f>
        <v>EE/C</v>
      </c>
      <c r="O361" s="13" t="str">
        <f aca="false">CONCATENATE(I361,"/",J361)</f>
        <v>/X</v>
      </c>
    </row>
    <row r="362" s="21" customFormat="true" ht="46" hidden="true" customHeight="true" outlineLevel="0" collapsed="false">
      <c r="A362" s="8" t="s">
        <v>26</v>
      </c>
      <c r="B362" s="9" t="s">
        <v>1456</v>
      </c>
      <c r="C362" s="8" t="n">
        <v>13014</v>
      </c>
      <c r="D362" s="8" t="s">
        <v>223</v>
      </c>
      <c r="E362" s="8" t="s">
        <v>1152</v>
      </c>
      <c r="F362" s="8" t="s">
        <v>1457</v>
      </c>
      <c r="G362" s="10" t="s">
        <v>1458</v>
      </c>
      <c r="H362" s="11" t="s">
        <v>1459</v>
      </c>
      <c r="I362" s="8"/>
      <c r="J362" s="16" t="s">
        <v>36</v>
      </c>
      <c r="K362" s="13" t="str">
        <f aca="false">CONCATENATE(A362,"/",C362)</f>
        <v>EM/13014</v>
      </c>
      <c r="L362" s="13" t="str">
        <f aca="false">CONCATENATE(A362,"/",I362)</f>
        <v>EM/</v>
      </c>
      <c r="M362" s="13" t="str">
        <f aca="false">CONCATENATE(A362,"/",J362)</f>
        <v>EM/X</v>
      </c>
      <c r="N362" s="13" t="str">
        <f aca="false">CONCATENATE(A362,"/",D362)</f>
        <v>EM/C</v>
      </c>
      <c r="O362" s="13" t="str">
        <f aca="false">CONCATENATE(I362,"/",J362)</f>
        <v>/X</v>
      </c>
    </row>
    <row r="363" s="21" customFormat="true" ht="46" hidden="true" customHeight="true" outlineLevel="0" collapsed="false">
      <c r="A363" s="8" t="s">
        <v>26</v>
      </c>
      <c r="B363" s="9" t="s">
        <v>1460</v>
      </c>
      <c r="C363" s="8" t="n">
        <v>13014</v>
      </c>
      <c r="D363" s="8" t="s">
        <v>223</v>
      </c>
      <c r="E363" s="8" t="s">
        <v>261</v>
      </c>
      <c r="F363" s="8" t="s">
        <v>1461</v>
      </c>
      <c r="G363" s="10" t="s">
        <v>1462</v>
      </c>
      <c r="H363" s="11" t="s">
        <v>1463</v>
      </c>
      <c r="I363" s="8"/>
      <c r="J363" s="16" t="s">
        <v>36</v>
      </c>
      <c r="K363" s="13" t="str">
        <f aca="false">CONCATENATE(A363,"/",C363)</f>
        <v>EM/13014</v>
      </c>
      <c r="L363" s="13" t="str">
        <f aca="false">CONCATENATE(A363,"/",I363)</f>
        <v>EM/</v>
      </c>
      <c r="M363" s="13" t="str">
        <f aca="false">CONCATENATE(A363,"/",J363)</f>
        <v>EM/X</v>
      </c>
      <c r="N363" s="13" t="str">
        <f aca="false">CONCATENATE(A363,"/",D363)</f>
        <v>EM/C</v>
      </c>
      <c r="O363" s="13" t="str">
        <f aca="false">CONCATENATE(I363,"/",J363)</f>
        <v>/X</v>
      </c>
    </row>
    <row r="364" s="21" customFormat="true" ht="46" hidden="false" customHeight="true" outlineLevel="0" collapsed="false">
      <c r="A364" s="8" t="s">
        <v>15</v>
      </c>
      <c r="B364" s="9" t="s">
        <v>1464</v>
      </c>
      <c r="C364" s="8" t="n">
        <v>13014</v>
      </c>
      <c r="D364" s="8" t="s">
        <v>223</v>
      </c>
      <c r="E364" s="8" t="s">
        <v>261</v>
      </c>
      <c r="F364" s="8" t="s">
        <v>1465</v>
      </c>
      <c r="G364" s="10" t="s">
        <v>1466</v>
      </c>
      <c r="H364" s="11" t="s">
        <v>1467</v>
      </c>
      <c r="I364" s="8"/>
      <c r="J364" s="17" t="s">
        <v>36</v>
      </c>
      <c r="K364" s="13" t="str">
        <f aca="false">CONCATENATE(A364,"/",C364)</f>
        <v>EE/13014</v>
      </c>
      <c r="L364" s="13" t="str">
        <f aca="false">CONCATENATE(A364,"/",I364)</f>
        <v>EE/</v>
      </c>
      <c r="M364" s="13" t="str">
        <f aca="false">CONCATENATE(A364,"/",J364)</f>
        <v>EE/X</v>
      </c>
      <c r="N364" s="13" t="str">
        <f aca="false">CONCATENATE(A364,"/",D364)</f>
        <v>EE/C</v>
      </c>
      <c r="O364" s="13" t="str">
        <f aca="false">CONCATENATE(I364,"/",J364)</f>
        <v>/X</v>
      </c>
    </row>
    <row r="365" s="21" customFormat="true" ht="46" hidden="true" customHeight="true" outlineLevel="0" collapsed="false">
      <c r="A365" s="8" t="s">
        <v>26</v>
      </c>
      <c r="B365" s="9" t="s">
        <v>1468</v>
      </c>
      <c r="C365" s="8" t="n">
        <v>13014</v>
      </c>
      <c r="D365" s="8" t="s">
        <v>223</v>
      </c>
      <c r="E365" s="8" t="s">
        <v>261</v>
      </c>
      <c r="F365" s="8" t="s">
        <v>1469</v>
      </c>
      <c r="G365" s="10" t="s">
        <v>1470</v>
      </c>
      <c r="H365" s="11" t="s">
        <v>1471</v>
      </c>
      <c r="I365" s="8"/>
      <c r="J365" s="15"/>
      <c r="K365" s="13" t="str">
        <f aca="false">CONCATENATE(A365,"/",C365)</f>
        <v>EM/13014</v>
      </c>
      <c r="L365" s="13" t="str">
        <f aca="false">CONCATENATE(A365,"/",I365)</f>
        <v>EM/</v>
      </c>
      <c r="M365" s="13" t="str">
        <f aca="false">CONCATENATE(A365,"/",J365)</f>
        <v>EM/</v>
      </c>
      <c r="N365" s="13" t="str">
        <f aca="false">CONCATENATE(A365,"/",D365)</f>
        <v>EM/C</v>
      </c>
      <c r="O365" s="13" t="str">
        <f aca="false">CONCATENATE(I365,"/",J365)</f>
        <v>/</v>
      </c>
    </row>
    <row r="366" s="21" customFormat="true" ht="46" hidden="false" customHeight="true" outlineLevel="0" collapsed="false">
      <c r="A366" s="8" t="s">
        <v>15</v>
      </c>
      <c r="B366" s="9" t="s">
        <v>1472</v>
      </c>
      <c r="C366" s="8" t="n">
        <v>13014</v>
      </c>
      <c r="D366" s="8" t="s">
        <v>223</v>
      </c>
      <c r="E366" s="8" t="s">
        <v>261</v>
      </c>
      <c r="F366" s="8" t="s">
        <v>1473</v>
      </c>
      <c r="G366" s="10" t="s">
        <v>1474</v>
      </c>
      <c r="H366" s="11" t="s">
        <v>1475</v>
      </c>
      <c r="I366" s="8"/>
      <c r="J366" s="12"/>
      <c r="K366" s="13" t="str">
        <f aca="false">CONCATENATE(A366,"/",C366)</f>
        <v>EE/13014</v>
      </c>
      <c r="L366" s="13" t="str">
        <f aca="false">CONCATENATE(A366,"/",I366)</f>
        <v>EE/</v>
      </c>
      <c r="M366" s="13" t="str">
        <f aca="false">CONCATENATE(A366,"/",J366)</f>
        <v>EE/</v>
      </c>
      <c r="N366" s="13" t="str">
        <f aca="false">CONCATENATE(A366,"/",D366)</f>
        <v>EE/C</v>
      </c>
      <c r="O366" s="13" t="str">
        <f aca="false">CONCATENATE(I366,"/",J366)</f>
        <v>/</v>
      </c>
    </row>
    <row r="367" s="21" customFormat="true" ht="46" hidden="false" customHeight="true" outlineLevel="0" collapsed="false">
      <c r="A367" s="8" t="s">
        <v>15</v>
      </c>
      <c r="B367" s="9" t="s">
        <v>1476</v>
      </c>
      <c r="C367" s="8" t="n">
        <v>13014</v>
      </c>
      <c r="D367" s="8" t="s">
        <v>223</v>
      </c>
      <c r="E367" s="8" t="s">
        <v>1477</v>
      </c>
      <c r="F367" s="8" t="s">
        <v>1478</v>
      </c>
      <c r="G367" s="10" t="s">
        <v>1479</v>
      </c>
      <c r="H367" s="11" t="s">
        <v>1480</v>
      </c>
      <c r="I367" s="8"/>
      <c r="J367" s="17" t="s">
        <v>36</v>
      </c>
      <c r="K367" s="13" t="str">
        <f aca="false">CONCATENATE(A367,"/",C367)</f>
        <v>EE/13014</v>
      </c>
      <c r="L367" s="13" t="str">
        <f aca="false">CONCATENATE(A367,"/",I367)</f>
        <v>EE/</v>
      </c>
      <c r="M367" s="13" t="str">
        <f aca="false">CONCATENATE(A367,"/",J367)</f>
        <v>EE/X</v>
      </c>
      <c r="N367" s="13" t="str">
        <f aca="false">CONCATENATE(A367,"/",D367)</f>
        <v>EE/C</v>
      </c>
      <c r="O367" s="13" t="str">
        <f aca="false">CONCATENATE(I367,"/",J367)</f>
        <v>/X</v>
      </c>
    </row>
    <row r="368" s="21" customFormat="true" ht="46" hidden="true" customHeight="true" outlineLevel="0" collapsed="false">
      <c r="A368" s="8" t="s">
        <v>26</v>
      </c>
      <c r="B368" s="9" t="s">
        <v>1481</v>
      </c>
      <c r="C368" s="8" t="n">
        <v>13014</v>
      </c>
      <c r="D368" s="8" t="s">
        <v>223</v>
      </c>
      <c r="E368" s="8" t="s">
        <v>101</v>
      </c>
      <c r="F368" s="8" t="s">
        <v>1482</v>
      </c>
      <c r="G368" s="10" t="s">
        <v>1483</v>
      </c>
      <c r="H368" s="11" t="s">
        <v>1484</v>
      </c>
      <c r="I368" s="8"/>
      <c r="J368" s="16" t="s">
        <v>36</v>
      </c>
      <c r="K368" s="13" t="str">
        <f aca="false">CONCATENATE(A368,"/",C368)</f>
        <v>EM/13014</v>
      </c>
      <c r="L368" s="13" t="str">
        <f aca="false">CONCATENATE(A368,"/",I368)</f>
        <v>EM/</v>
      </c>
      <c r="M368" s="13" t="str">
        <f aca="false">CONCATENATE(A368,"/",J368)</f>
        <v>EM/X</v>
      </c>
      <c r="N368" s="13" t="str">
        <f aca="false">CONCATENATE(A368,"/",D368)</f>
        <v>EM/C</v>
      </c>
      <c r="O368" s="13" t="str">
        <f aca="false">CONCATENATE(I368,"/",J368)</f>
        <v>/X</v>
      </c>
    </row>
    <row r="369" s="21" customFormat="true" ht="46" hidden="false" customHeight="true" outlineLevel="0" collapsed="false">
      <c r="A369" s="8" t="s">
        <v>15</v>
      </c>
      <c r="B369" s="9" t="s">
        <v>1485</v>
      </c>
      <c r="C369" s="8" t="n">
        <v>13014</v>
      </c>
      <c r="D369" s="8" t="s">
        <v>223</v>
      </c>
      <c r="E369" s="8" t="s">
        <v>1477</v>
      </c>
      <c r="F369" s="8" t="s">
        <v>1486</v>
      </c>
      <c r="G369" s="10" t="s">
        <v>1487</v>
      </c>
      <c r="H369" s="11" t="s">
        <v>1488</v>
      </c>
      <c r="I369" s="8"/>
      <c r="J369" s="17" t="s">
        <v>36</v>
      </c>
      <c r="K369" s="13" t="str">
        <f aca="false">CONCATENATE(A369,"/",C369)</f>
        <v>EE/13014</v>
      </c>
      <c r="L369" s="13" t="str">
        <f aca="false">CONCATENATE(A369,"/",I369)</f>
        <v>EE/</v>
      </c>
      <c r="M369" s="13" t="str">
        <f aca="false">CONCATENATE(A369,"/",J369)</f>
        <v>EE/X</v>
      </c>
      <c r="N369" s="13" t="str">
        <f aca="false">CONCATENATE(A369,"/",D369)</f>
        <v>EE/C</v>
      </c>
      <c r="O369" s="13" t="str">
        <f aca="false">CONCATENATE(I369,"/",J369)</f>
        <v>/X</v>
      </c>
    </row>
    <row r="370" s="21" customFormat="true" ht="46" hidden="true" customHeight="true" outlineLevel="0" collapsed="false">
      <c r="A370" s="8" t="s">
        <v>26</v>
      </c>
      <c r="B370" s="9" t="s">
        <v>1489</v>
      </c>
      <c r="C370" s="8" t="n">
        <v>13014</v>
      </c>
      <c r="D370" s="8" t="s">
        <v>223</v>
      </c>
      <c r="E370" s="8" t="s">
        <v>1477</v>
      </c>
      <c r="F370" s="8" t="s">
        <v>1490</v>
      </c>
      <c r="G370" s="10" t="s">
        <v>1491</v>
      </c>
      <c r="H370" s="11" t="s">
        <v>1492</v>
      </c>
      <c r="I370" s="8"/>
      <c r="J370" s="16" t="s">
        <v>36</v>
      </c>
      <c r="K370" s="13" t="str">
        <f aca="false">CONCATENATE(A370,"/",C370)</f>
        <v>EM/13014</v>
      </c>
      <c r="L370" s="13" t="str">
        <f aca="false">CONCATENATE(A370,"/",I370)</f>
        <v>EM/</v>
      </c>
      <c r="M370" s="13" t="str">
        <f aca="false">CONCATENATE(A370,"/",J370)</f>
        <v>EM/X</v>
      </c>
      <c r="N370" s="13" t="str">
        <f aca="false">CONCATENATE(A370,"/",D370)</f>
        <v>EM/C</v>
      </c>
      <c r="O370" s="13" t="str">
        <f aca="false">CONCATENATE(I370,"/",J370)</f>
        <v>/X</v>
      </c>
    </row>
    <row r="371" s="21" customFormat="true" ht="46" hidden="false" customHeight="true" outlineLevel="0" collapsed="false">
      <c r="A371" s="8" t="s">
        <v>22</v>
      </c>
      <c r="B371" s="9" t="s">
        <v>1493</v>
      </c>
      <c r="C371" s="8" t="n">
        <v>13014</v>
      </c>
      <c r="D371" s="8" t="s">
        <v>223</v>
      </c>
      <c r="E371" s="8" t="s">
        <v>1152</v>
      </c>
      <c r="F371" s="8" t="s">
        <v>1494</v>
      </c>
      <c r="G371" s="10" t="s">
        <v>1495</v>
      </c>
      <c r="H371" s="11" t="s">
        <v>1496</v>
      </c>
      <c r="I371" s="8"/>
      <c r="J371" s="17"/>
      <c r="K371" s="13" t="str">
        <f aca="false">CONCATENATE(A371,"/",C371)</f>
        <v>EP/13014</v>
      </c>
      <c r="L371" s="13" t="str">
        <f aca="false">CONCATENATE(A371,"/",I371)</f>
        <v>EP/</v>
      </c>
      <c r="M371" s="13" t="str">
        <f aca="false">CONCATENATE(A371,"/",J371)</f>
        <v>EP/</v>
      </c>
      <c r="N371" s="13" t="str">
        <f aca="false">CONCATENATE(A371,"/",D371)</f>
        <v>EP/C</v>
      </c>
      <c r="O371" s="13" t="str">
        <f aca="false">CONCATENATE(I371,"/",J371)</f>
        <v>/</v>
      </c>
    </row>
    <row r="372" s="21" customFormat="true" ht="46" hidden="true" customHeight="true" outlineLevel="0" collapsed="false">
      <c r="A372" s="8" t="s">
        <v>26</v>
      </c>
      <c r="B372" s="9" t="s">
        <v>1497</v>
      </c>
      <c r="C372" s="8" t="n">
        <v>13014</v>
      </c>
      <c r="D372" s="8" t="s">
        <v>223</v>
      </c>
      <c r="E372" s="8" t="s">
        <v>1477</v>
      </c>
      <c r="F372" s="8" t="s">
        <v>1498</v>
      </c>
      <c r="G372" s="10" t="s">
        <v>1499</v>
      </c>
      <c r="H372" s="11" t="s">
        <v>1500</v>
      </c>
      <c r="I372" s="8"/>
      <c r="J372" s="16" t="s">
        <v>36</v>
      </c>
      <c r="K372" s="13" t="str">
        <f aca="false">CONCATENATE(A372,"/",C372)</f>
        <v>EM/13014</v>
      </c>
      <c r="L372" s="13" t="str">
        <f aca="false">CONCATENATE(A372,"/",I372)</f>
        <v>EM/</v>
      </c>
      <c r="M372" s="13" t="str">
        <f aca="false">CONCATENATE(A372,"/",J372)</f>
        <v>EM/X</v>
      </c>
      <c r="N372" s="13" t="str">
        <f aca="false">CONCATENATE(A372,"/",D372)</f>
        <v>EM/C</v>
      </c>
      <c r="O372" s="13" t="str">
        <f aca="false">CONCATENATE(I372,"/",J372)</f>
        <v>/X</v>
      </c>
    </row>
    <row r="373" s="21" customFormat="true" ht="46" hidden="false" customHeight="true" outlineLevel="0" collapsed="false">
      <c r="A373" s="8" t="s">
        <v>15</v>
      </c>
      <c r="B373" s="9" t="s">
        <v>1501</v>
      </c>
      <c r="C373" s="8" t="n">
        <v>13014</v>
      </c>
      <c r="D373" s="8" t="s">
        <v>223</v>
      </c>
      <c r="E373" s="8" t="s">
        <v>261</v>
      </c>
      <c r="F373" s="8" t="s">
        <v>1502</v>
      </c>
      <c r="G373" s="10" t="s">
        <v>1503</v>
      </c>
      <c r="H373" s="11" t="s">
        <v>1504</v>
      </c>
      <c r="I373" s="8"/>
      <c r="J373" s="17" t="s">
        <v>36</v>
      </c>
      <c r="K373" s="13" t="str">
        <f aca="false">CONCATENATE(A373,"/",C373)</f>
        <v>EE/13014</v>
      </c>
      <c r="L373" s="13" t="str">
        <f aca="false">CONCATENATE(A373,"/",I373)</f>
        <v>EE/</v>
      </c>
      <c r="M373" s="13" t="str">
        <f aca="false">CONCATENATE(A373,"/",J373)</f>
        <v>EE/X</v>
      </c>
      <c r="N373" s="13" t="str">
        <f aca="false">CONCATENATE(A373,"/",D373)</f>
        <v>EE/C</v>
      </c>
      <c r="O373" s="13" t="str">
        <f aca="false">CONCATENATE(I373,"/",J373)</f>
        <v>/X</v>
      </c>
    </row>
    <row r="374" s="21" customFormat="true" ht="46" hidden="true" customHeight="true" outlineLevel="0" collapsed="false">
      <c r="A374" s="8" t="s">
        <v>26</v>
      </c>
      <c r="B374" s="9" t="s">
        <v>1505</v>
      </c>
      <c r="C374" s="8" t="n">
        <v>13014</v>
      </c>
      <c r="D374" s="8" t="s">
        <v>223</v>
      </c>
      <c r="E374" s="8" t="s">
        <v>261</v>
      </c>
      <c r="F374" s="8" t="s">
        <v>1506</v>
      </c>
      <c r="G374" s="10" t="s">
        <v>1507</v>
      </c>
      <c r="H374" s="11" t="s">
        <v>1508</v>
      </c>
      <c r="I374" s="8"/>
      <c r="J374" s="16" t="s">
        <v>36</v>
      </c>
      <c r="K374" s="13" t="str">
        <f aca="false">CONCATENATE(A374,"/",C374)</f>
        <v>EM/13014</v>
      </c>
      <c r="L374" s="13" t="str">
        <f aca="false">CONCATENATE(A374,"/",I374)</f>
        <v>EM/</v>
      </c>
      <c r="M374" s="13" t="str">
        <f aca="false">CONCATENATE(A374,"/",J374)</f>
        <v>EM/X</v>
      </c>
      <c r="N374" s="13" t="str">
        <f aca="false">CONCATENATE(A374,"/",D374)</f>
        <v>EM/C</v>
      </c>
      <c r="O374" s="13" t="str">
        <f aca="false">CONCATENATE(I374,"/",J374)</f>
        <v>/X</v>
      </c>
    </row>
    <row r="375" s="21" customFormat="true" ht="46" hidden="false" customHeight="true" outlineLevel="0" collapsed="false">
      <c r="A375" s="8" t="s">
        <v>15</v>
      </c>
      <c r="B375" s="9" t="s">
        <v>1509</v>
      </c>
      <c r="C375" s="8" t="n">
        <v>13014</v>
      </c>
      <c r="D375" s="8" t="s">
        <v>223</v>
      </c>
      <c r="E375" s="8" t="s">
        <v>101</v>
      </c>
      <c r="F375" s="8" t="s">
        <v>1510</v>
      </c>
      <c r="G375" s="10" t="s">
        <v>1511</v>
      </c>
      <c r="H375" s="11" t="s">
        <v>1512</v>
      </c>
      <c r="I375" s="8"/>
      <c r="J375" s="17" t="s">
        <v>36</v>
      </c>
      <c r="K375" s="13" t="str">
        <f aca="false">CONCATENATE(A375,"/",C375)</f>
        <v>EE/13014</v>
      </c>
      <c r="L375" s="13" t="str">
        <f aca="false">CONCATENATE(A375,"/",I375)</f>
        <v>EE/</v>
      </c>
      <c r="M375" s="13" t="str">
        <f aca="false">CONCATENATE(A375,"/",J375)</f>
        <v>EE/X</v>
      </c>
      <c r="N375" s="13" t="str">
        <f aca="false">CONCATENATE(A375,"/",D375)</f>
        <v>EE/C</v>
      </c>
      <c r="O375" s="13" t="str">
        <f aca="false">CONCATENATE(I375,"/",J375)</f>
        <v>/X</v>
      </c>
    </row>
    <row r="376" s="21" customFormat="true" ht="46" hidden="true" customHeight="true" outlineLevel="0" collapsed="false">
      <c r="A376" s="8" t="s">
        <v>26</v>
      </c>
      <c r="B376" s="9" t="s">
        <v>1513</v>
      </c>
      <c r="C376" s="8" t="n">
        <v>13014</v>
      </c>
      <c r="D376" s="8" t="s">
        <v>223</v>
      </c>
      <c r="E376" s="8" t="s">
        <v>101</v>
      </c>
      <c r="F376" s="8" t="s">
        <v>1514</v>
      </c>
      <c r="G376" s="10" t="s">
        <v>1515</v>
      </c>
      <c r="H376" s="11" t="s">
        <v>1516</v>
      </c>
      <c r="I376" s="8"/>
      <c r="J376" s="16" t="s">
        <v>36</v>
      </c>
      <c r="K376" s="13" t="str">
        <f aca="false">CONCATENATE(A376,"/",C376)</f>
        <v>EM/13014</v>
      </c>
      <c r="L376" s="13" t="str">
        <f aca="false">CONCATENATE(A376,"/",I376)</f>
        <v>EM/</v>
      </c>
      <c r="M376" s="13" t="str">
        <f aca="false">CONCATENATE(A376,"/",J376)</f>
        <v>EM/X</v>
      </c>
      <c r="N376" s="13" t="str">
        <f aca="false">CONCATENATE(A376,"/",D376)</f>
        <v>EM/C</v>
      </c>
      <c r="O376" s="13" t="str">
        <f aca="false">CONCATENATE(I376,"/",J376)</f>
        <v>/X</v>
      </c>
    </row>
    <row r="377" s="21" customFormat="true" ht="46" hidden="false" customHeight="true" outlineLevel="0" collapsed="false">
      <c r="A377" s="8" t="s">
        <v>22</v>
      </c>
      <c r="B377" s="9" t="s">
        <v>1517</v>
      </c>
      <c r="C377" s="8" t="n">
        <v>13015</v>
      </c>
      <c r="D377" s="8" t="s">
        <v>59</v>
      </c>
      <c r="E377" s="8" t="s">
        <v>101</v>
      </c>
      <c r="F377" s="8"/>
      <c r="G377" s="10" t="s">
        <v>1518</v>
      </c>
      <c r="H377" s="11" t="s">
        <v>1519</v>
      </c>
      <c r="I377" s="8"/>
      <c r="J377" s="12" t="s">
        <v>36</v>
      </c>
      <c r="K377" s="1" t="str">
        <f aca="false">CONCATENATE(A377,"/",C377)</f>
        <v>EP/13015</v>
      </c>
      <c r="L377" s="1"/>
      <c r="M377" s="1" t="str">
        <f aca="false">CONCATENATE(A377,"/",J377)</f>
        <v>EP/X</v>
      </c>
      <c r="N377" s="13" t="str">
        <f aca="false">CONCATENATE(A377,"/",D377)</f>
        <v>EP/B</v>
      </c>
      <c r="O377" s="13" t="str">
        <f aca="false">CONCATENATE(I377,"/",J377)</f>
        <v>/X</v>
      </c>
    </row>
    <row r="378" s="21" customFormat="true" ht="46" hidden="false" customHeight="true" outlineLevel="0" collapsed="false">
      <c r="A378" s="8" t="s">
        <v>15</v>
      </c>
      <c r="B378" s="9" t="s">
        <v>1520</v>
      </c>
      <c r="C378" s="8" t="n">
        <v>13015</v>
      </c>
      <c r="D378" s="8" t="s">
        <v>59</v>
      </c>
      <c r="E378" s="8" t="s">
        <v>101</v>
      </c>
      <c r="F378" s="8" t="s">
        <v>1521</v>
      </c>
      <c r="G378" s="10" t="s">
        <v>1522</v>
      </c>
      <c r="H378" s="11" t="s">
        <v>1523</v>
      </c>
      <c r="I378" s="8"/>
      <c r="J378" s="17" t="s">
        <v>36</v>
      </c>
      <c r="K378" s="13" t="str">
        <f aca="false">CONCATENATE(A378,"/",C378)</f>
        <v>EE/13015</v>
      </c>
      <c r="L378" s="13" t="str">
        <f aca="false">CONCATENATE(A378,"/",I378)</f>
        <v>EE/</v>
      </c>
      <c r="M378" s="13" t="str">
        <f aca="false">CONCATENATE(A378,"/",J378)</f>
        <v>EE/X</v>
      </c>
      <c r="N378" s="13" t="str">
        <f aca="false">CONCATENATE(A378,"/",D378)</f>
        <v>EE/B</v>
      </c>
      <c r="O378" s="13" t="str">
        <f aca="false">CONCATENATE(I378,"/",J378)</f>
        <v>/X</v>
      </c>
    </row>
    <row r="379" s="21" customFormat="true" ht="46" hidden="true" customHeight="true" outlineLevel="0" collapsed="false">
      <c r="A379" s="8" t="s">
        <v>26</v>
      </c>
      <c r="B379" s="9" t="s">
        <v>1524</v>
      </c>
      <c r="C379" s="8" t="n">
        <v>13015</v>
      </c>
      <c r="D379" s="8" t="s">
        <v>59</v>
      </c>
      <c r="E379" s="8" t="s">
        <v>101</v>
      </c>
      <c r="F379" s="8" t="s">
        <v>1525</v>
      </c>
      <c r="G379" s="10" t="s">
        <v>1526</v>
      </c>
      <c r="H379" s="11" t="s">
        <v>1527</v>
      </c>
      <c r="I379" s="8"/>
      <c r="J379" s="16" t="s">
        <v>36</v>
      </c>
      <c r="K379" s="13" t="str">
        <f aca="false">CONCATENATE(A379,"/",C379)</f>
        <v>EM/13015</v>
      </c>
      <c r="L379" s="13" t="str">
        <f aca="false">CONCATENATE(A379,"/",I379)</f>
        <v>EM/</v>
      </c>
      <c r="M379" s="13" t="str">
        <f aca="false">CONCATENATE(A379,"/",J379)</f>
        <v>EM/X</v>
      </c>
      <c r="N379" s="13" t="str">
        <f aca="false">CONCATENATE(A379,"/",D379)</f>
        <v>EM/B</v>
      </c>
      <c r="O379" s="13" t="str">
        <f aca="false">CONCATENATE(I379,"/",J379)</f>
        <v>/X</v>
      </c>
    </row>
    <row r="380" s="21" customFormat="true" ht="46" hidden="true" customHeight="true" outlineLevel="0" collapsed="false">
      <c r="A380" s="8" t="s">
        <v>26</v>
      </c>
      <c r="B380" s="9" t="s">
        <v>1528</v>
      </c>
      <c r="C380" s="8" t="n">
        <v>13015</v>
      </c>
      <c r="D380" s="8" t="s">
        <v>59</v>
      </c>
      <c r="E380" s="8" t="s">
        <v>1477</v>
      </c>
      <c r="F380" s="8" t="s">
        <v>1529</v>
      </c>
      <c r="G380" s="10" t="s">
        <v>1530</v>
      </c>
      <c r="H380" s="11" t="s">
        <v>1531</v>
      </c>
      <c r="I380" s="8"/>
      <c r="J380" s="15" t="s">
        <v>36</v>
      </c>
      <c r="K380" s="13" t="str">
        <f aca="false">CONCATENATE(A380,"/",C380)</f>
        <v>EM/13015</v>
      </c>
      <c r="L380" s="13" t="str">
        <f aca="false">CONCATENATE(A380,"/",I380)</f>
        <v>EM/</v>
      </c>
      <c r="M380" s="13" t="str">
        <f aca="false">CONCATENATE(A380,"/",J380)</f>
        <v>EM/X</v>
      </c>
      <c r="N380" s="13" t="str">
        <f aca="false">CONCATENATE(A380,"/",D380)</f>
        <v>EM/B</v>
      </c>
      <c r="O380" s="13" t="str">
        <f aca="false">CONCATENATE(I380,"/",J380)</f>
        <v>/X</v>
      </c>
    </row>
    <row r="381" s="21" customFormat="true" ht="46" hidden="false" customHeight="true" outlineLevel="0" collapsed="false">
      <c r="A381" s="8" t="s">
        <v>15</v>
      </c>
      <c r="B381" s="23" t="s">
        <v>1532</v>
      </c>
      <c r="C381" s="8" t="n">
        <v>13015</v>
      </c>
      <c r="D381" s="8" t="s">
        <v>59</v>
      </c>
      <c r="E381" s="8" t="s">
        <v>1477</v>
      </c>
      <c r="F381" s="8" t="s">
        <v>1533</v>
      </c>
      <c r="G381" s="19" t="s">
        <v>1534</v>
      </c>
      <c r="H381" s="20" t="s">
        <v>1535</v>
      </c>
      <c r="I381" s="8"/>
      <c r="J381" s="17" t="s">
        <v>36</v>
      </c>
      <c r="K381" s="13" t="str">
        <f aca="false">CONCATENATE(A381,"/",C381)</f>
        <v>EE/13015</v>
      </c>
      <c r="L381" s="13" t="str">
        <f aca="false">CONCATENATE(A381,"/",I381)</f>
        <v>EE/</v>
      </c>
      <c r="M381" s="13" t="str">
        <f aca="false">CONCATENATE(A381,"/",J381)</f>
        <v>EE/X</v>
      </c>
      <c r="N381" s="13" t="str">
        <f aca="false">CONCATENATE(A381,"/",D381)</f>
        <v>EE/B</v>
      </c>
      <c r="O381" s="13" t="str">
        <f aca="false">CONCATENATE(I381,"/",J381)</f>
        <v>/X</v>
      </c>
    </row>
    <row r="382" s="21" customFormat="true" ht="46" hidden="true" customHeight="true" outlineLevel="0" collapsed="false">
      <c r="A382" s="8" t="s">
        <v>26</v>
      </c>
      <c r="B382" s="9" t="s">
        <v>1536</v>
      </c>
      <c r="C382" s="8" t="n">
        <v>13015</v>
      </c>
      <c r="D382" s="8" t="s">
        <v>59</v>
      </c>
      <c r="E382" s="8" t="s">
        <v>1477</v>
      </c>
      <c r="F382" s="8" t="s">
        <v>1537</v>
      </c>
      <c r="G382" s="10" t="s">
        <v>1538</v>
      </c>
      <c r="H382" s="11" t="s">
        <v>1539</v>
      </c>
      <c r="I382" s="8"/>
      <c r="J382" s="15" t="s">
        <v>36</v>
      </c>
      <c r="K382" s="13" t="str">
        <f aca="false">CONCATENATE(A382,"/",C382)</f>
        <v>EM/13015</v>
      </c>
      <c r="L382" s="13" t="str">
        <f aca="false">CONCATENATE(A382,"/",I382)</f>
        <v>EM/</v>
      </c>
      <c r="M382" s="13" t="str">
        <f aca="false">CONCATENATE(A382,"/",J382)</f>
        <v>EM/X</v>
      </c>
      <c r="N382" s="13" t="str">
        <f aca="false">CONCATENATE(A382,"/",D382)</f>
        <v>EM/B</v>
      </c>
      <c r="O382" s="13" t="str">
        <f aca="false">CONCATENATE(I382,"/",J382)</f>
        <v>/X</v>
      </c>
    </row>
    <row r="383" s="21" customFormat="true" ht="46" hidden="false" customHeight="true" outlineLevel="0" collapsed="false">
      <c r="A383" s="8" t="s">
        <v>15</v>
      </c>
      <c r="B383" s="9" t="s">
        <v>1540</v>
      </c>
      <c r="C383" s="8" t="n">
        <v>13015</v>
      </c>
      <c r="D383" s="8" t="s">
        <v>59</v>
      </c>
      <c r="E383" s="8" t="s">
        <v>1541</v>
      </c>
      <c r="F383" s="8" t="s">
        <v>1542</v>
      </c>
      <c r="G383" s="10" t="s">
        <v>1543</v>
      </c>
      <c r="H383" s="11" t="s">
        <v>1544</v>
      </c>
      <c r="I383" s="8"/>
      <c r="J383" s="12"/>
      <c r="K383" s="13" t="str">
        <f aca="false">CONCATENATE(A383,"/",C383)</f>
        <v>EE/13015</v>
      </c>
      <c r="L383" s="13" t="str">
        <f aca="false">CONCATENATE(A383,"/",I383)</f>
        <v>EE/</v>
      </c>
      <c r="M383" s="13" t="str">
        <f aca="false">CONCATENATE(A383,"/",J383)</f>
        <v>EE/</v>
      </c>
      <c r="N383" s="13" t="str">
        <f aca="false">CONCATENATE(A383,"/",D383)</f>
        <v>EE/B</v>
      </c>
      <c r="O383" s="13" t="str">
        <f aca="false">CONCATENATE(I383,"/",J383)</f>
        <v>/</v>
      </c>
    </row>
    <row r="384" s="21" customFormat="true" ht="46" hidden="true" customHeight="true" outlineLevel="0" collapsed="false">
      <c r="A384" s="8" t="s">
        <v>26</v>
      </c>
      <c r="B384" s="9" t="s">
        <v>1545</v>
      </c>
      <c r="C384" s="8" t="n">
        <v>13015</v>
      </c>
      <c r="D384" s="8" t="s">
        <v>59</v>
      </c>
      <c r="E384" s="8" t="s">
        <v>101</v>
      </c>
      <c r="F384" s="8" t="s">
        <v>1546</v>
      </c>
      <c r="G384" s="10" t="s">
        <v>1547</v>
      </c>
      <c r="H384" s="11" t="s">
        <v>1548</v>
      </c>
      <c r="I384" s="8"/>
      <c r="J384" s="16" t="s">
        <v>36</v>
      </c>
      <c r="K384" s="13" t="str">
        <f aca="false">CONCATENATE(A384,"/",C384)</f>
        <v>EM/13015</v>
      </c>
      <c r="L384" s="13" t="str">
        <f aca="false">CONCATENATE(A384,"/",I384)</f>
        <v>EM/</v>
      </c>
      <c r="M384" s="13" t="str">
        <f aca="false">CONCATENATE(A384,"/",J384)</f>
        <v>EM/X</v>
      </c>
      <c r="N384" s="13" t="str">
        <f aca="false">CONCATENATE(A384,"/",D384)</f>
        <v>EM/B</v>
      </c>
      <c r="O384" s="13" t="str">
        <f aca="false">CONCATENATE(I384,"/",J384)</f>
        <v>/X</v>
      </c>
    </row>
    <row r="385" s="21" customFormat="true" ht="46" hidden="false" customHeight="true" outlineLevel="0" collapsed="false">
      <c r="A385" s="8" t="s">
        <v>15</v>
      </c>
      <c r="B385" s="9" t="s">
        <v>1549</v>
      </c>
      <c r="C385" s="8" t="n">
        <v>13015</v>
      </c>
      <c r="D385" s="8" t="s">
        <v>59</v>
      </c>
      <c r="E385" s="8" t="s">
        <v>1477</v>
      </c>
      <c r="F385" s="8" t="s">
        <v>1550</v>
      </c>
      <c r="G385" s="10" t="s">
        <v>1551</v>
      </c>
      <c r="H385" s="11" t="s">
        <v>1552</v>
      </c>
      <c r="I385" s="8"/>
      <c r="J385" s="12"/>
      <c r="K385" s="13" t="str">
        <f aca="false">CONCATENATE(A385,"/",C385)</f>
        <v>EE/13015</v>
      </c>
      <c r="L385" s="13" t="str">
        <f aca="false">CONCATENATE(A385,"/",I385)</f>
        <v>EE/</v>
      </c>
      <c r="M385" s="13" t="str">
        <f aca="false">CONCATENATE(A385,"/",J385)</f>
        <v>EE/</v>
      </c>
      <c r="N385" s="13" t="str">
        <f aca="false">CONCATENATE(A385,"/",D385)</f>
        <v>EE/B</v>
      </c>
      <c r="O385" s="13" t="str">
        <f aca="false">CONCATENATE(I385,"/",J385)</f>
        <v>/</v>
      </c>
    </row>
    <row r="386" s="21" customFormat="true" ht="46" hidden="true" customHeight="true" outlineLevel="0" collapsed="false">
      <c r="A386" s="8" t="s">
        <v>26</v>
      </c>
      <c r="B386" s="9" t="s">
        <v>1549</v>
      </c>
      <c r="C386" s="8" t="n">
        <v>13015</v>
      </c>
      <c r="D386" s="8" t="s">
        <v>59</v>
      </c>
      <c r="E386" s="8" t="s">
        <v>1477</v>
      </c>
      <c r="F386" s="8" t="s">
        <v>1553</v>
      </c>
      <c r="G386" s="10" t="s">
        <v>1554</v>
      </c>
      <c r="H386" s="11" t="s">
        <v>1555</v>
      </c>
      <c r="I386" s="8"/>
      <c r="J386" s="15"/>
      <c r="K386" s="13" t="str">
        <f aca="false">CONCATENATE(A386,"/",C386)</f>
        <v>EM/13015</v>
      </c>
      <c r="L386" s="13" t="str">
        <f aca="false">CONCATENATE(A386,"/",I386)</f>
        <v>EM/</v>
      </c>
      <c r="M386" s="13" t="str">
        <f aca="false">CONCATENATE(A386,"/",J386)</f>
        <v>EM/</v>
      </c>
      <c r="N386" s="13" t="str">
        <f aca="false">CONCATENATE(A386,"/",D386)</f>
        <v>EM/B</v>
      </c>
      <c r="O386" s="13" t="str">
        <f aca="false">CONCATENATE(I386,"/",J386)</f>
        <v>/</v>
      </c>
    </row>
    <row r="387" s="21" customFormat="true" ht="46" hidden="false" customHeight="true" outlineLevel="0" collapsed="false">
      <c r="A387" s="8" t="s">
        <v>15</v>
      </c>
      <c r="B387" s="9" t="s">
        <v>1556</v>
      </c>
      <c r="C387" s="8" t="n">
        <v>13015</v>
      </c>
      <c r="D387" s="8" t="s">
        <v>59</v>
      </c>
      <c r="E387" s="8" t="s">
        <v>1541</v>
      </c>
      <c r="F387" s="8" t="s">
        <v>1557</v>
      </c>
      <c r="G387" s="10" t="s">
        <v>1558</v>
      </c>
      <c r="H387" s="11" t="s">
        <v>1559</v>
      </c>
      <c r="I387" s="8"/>
      <c r="J387" s="17" t="s">
        <v>36</v>
      </c>
      <c r="K387" s="13" t="str">
        <f aca="false">CONCATENATE(A387,"/",C387)</f>
        <v>EE/13015</v>
      </c>
      <c r="L387" s="13" t="str">
        <f aca="false">CONCATENATE(A387,"/",I387)</f>
        <v>EE/</v>
      </c>
      <c r="M387" s="13" t="str">
        <f aca="false">CONCATENATE(A387,"/",J387)</f>
        <v>EE/X</v>
      </c>
      <c r="N387" s="13" t="str">
        <f aca="false">CONCATENATE(A387,"/",D387)</f>
        <v>EE/B</v>
      </c>
      <c r="O387" s="13" t="str">
        <f aca="false">CONCATENATE(I387,"/",J387)</f>
        <v>/X</v>
      </c>
    </row>
    <row r="388" s="21" customFormat="true" ht="46" hidden="true" customHeight="true" outlineLevel="0" collapsed="false">
      <c r="A388" s="8" t="s">
        <v>26</v>
      </c>
      <c r="B388" s="9" t="s">
        <v>1560</v>
      </c>
      <c r="C388" s="8" t="n">
        <v>13015</v>
      </c>
      <c r="D388" s="8" t="s">
        <v>59</v>
      </c>
      <c r="E388" s="8" t="s">
        <v>1541</v>
      </c>
      <c r="F388" s="8" t="s">
        <v>1561</v>
      </c>
      <c r="G388" s="10" t="s">
        <v>1562</v>
      </c>
      <c r="H388" s="11" t="s">
        <v>1563</v>
      </c>
      <c r="I388" s="8"/>
      <c r="J388" s="16" t="s">
        <v>36</v>
      </c>
      <c r="K388" s="13" t="str">
        <f aca="false">CONCATENATE(A388,"/",C388)</f>
        <v>EM/13015</v>
      </c>
      <c r="L388" s="13" t="str">
        <f aca="false">CONCATENATE(A388,"/",I388)</f>
        <v>EM/</v>
      </c>
      <c r="M388" s="13" t="str">
        <f aca="false">CONCATENATE(A388,"/",J388)</f>
        <v>EM/X</v>
      </c>
      <c r="N388" s="13" t="str">
        <f aca="false">CONCATENATE(A388,"/",D388)</f>
        <v>EM/B</v>
      </c>
      <c r="O388" s="13" t="str">
        <f aca="false">CONCATENATE(I388,"/",J388)</f>
        <v>/X</v>
      </c>
    </row>
    <row r="389" s="21" customFormat="true" ht="46" hidden="false" customHeight="true" outlineLevel="0" collapsed="false">
      <c r="A389" s="8" t="s">
        <v>15</v>
      </c>
      <c r="B389" s="9" t="s">
        <v>1564</v>
      </c>
      <c r="C389" s="8" t="n">
        <v>13015</v>
      </c>
      <c r="D389" s="8" t="s">
        <v>59</v>
      </c>
      <c r="E389" s="8" t="s">
        <v>101</v>
      </c>
      <c r="F389" s="8" t="s">
        <v>1565</v>
      </c>
      <c r="G389" s="10" t="s">
        <v>1566</v>
      </c>
      <c r="H389" s="11" t="s">
        <v>1567</v>
      </c>
      <c r="I389" s="8"/>
      <c r="J389" s="17" t="s">
        <v>36</v>
      </c>
      <c r="K389" s="13" t="str">
        <f aca="false">CONCATENATE(A389,"/",C389)</f>
        <v>EE/13015</v>
      </c>
      <c r="L389" s="13" t="str">
        <f aca="false">CONCATENATE(A389,"/",I389)</f>
        <v>EE/</v>
      </c>
      <c r="M389" s="13" t="str">
        <f aca="false">CONCATENATE(A389,"/",J389)</f>
        <v>EE/X</v>
      </c>
      <c r="N389" s="13" t="str">
        <f aca="false">CONCATENATE(A389,"/",D389)</f>
        <v>EE/B</v>
      </c>
      <c r="O389" s="13" t="str">
        <f aca="false">CONCATENATE(I389,"/",J389)</f>
        <v>/X</v>
      </c>
    </row>
    <row r="390" s="21" customFormat="true" ht="46" hidden="true" customHeight="true" outlineLevel="0" collapsed="false">
      <c r="A390" s="8" t="s">
        <v>26</v>
      </c>
      <c r="B390" s="9" t="s">
        <v>1568</v>
      </c>
      <c r="C390" s="8" t="n">
        <v>13015</v>
      </c>
      <c r="D390" s="8" t="s">
        <v>59</v>
      </c>
      <c r="E390" s="8" t="s">
        <v>101</v>
      </c>
      <c r="F390" s="8" t="s">
        <v>1569</v>
      </c>
      <c r="G390" s="10" t="s">
        <v>1570</v>
      </c>
      <c r="H390" s="11" t="s">
        <v>1571</v>
      </c>
      <c r="I390" s="8"/>
      <c r="J390" s="16" t="s">
        <v>36</v>
      </c>
      <c r="K390" s="13" t="str">
        <f aca="false">CONCATENATE(A390,"/",C390)</f>
        <v>EM/13015</v>
      </c>
      <c r="L390" s="13" t="str">
        <f aca="false">CONCATENATE(A390,"/",I390)</f>
        <v>EM/</v>
      </c>
      <c r="M390" s="13" t="str">
        <f aca="false">CONCATENATE(A390,"/",J390)</f>
        <v>EM/X</v>
      </c>
      <c r="N390" s="13" t="str">
        <f aca="false">CONCATENATE(A390,"/",D390)</f>
        <v>EM/B</v>
      </c>
      <c r="O390" s="13" t="str">
        <f aca="false">CONCATENATE(I390,"/",J390)</f>
        <v>/X</v>
      </c>
    </row>
    <row r="391" s="21" customFormat="true" ht="46" hidden="true" customHeight="true" outlineLevel="0" collapsed="false">
      <c r="A391" s="8" t="s">
        <v>26</v>
      </c>
      <c r="B391" s="9" t="s">
        <v>1572</v>
      </c>
      <c r="C391" s="8" t="n">
        <v>13015</v>
      </c>
      <c r="D391" s="8" t="s">
        <v>59</v>
      </c>
      <c r="E391" s="8" t="s">
        <v>101</v>
      </c>
      <c r="F391" s="8" t="s">
        <v>1573</v>
      </c>
      <c r="G391" s="10" t="s">
        <v>1574</v>
      </c>
      <c r="H391" s="11" t="s">
        <v>1575</v>
      </c>
      <c r="I391" s="8"/>
      <c r="J391" s="16" t="s">
        <v>36</v>
      </c>
      <c r="K391" s="13" t="str">
        <f aca="false">CONCATENATE(A391,"/",C391)</f>
        <v>EM/13015</v>
      </c>
      <c r="L391" s="13" t="str">
        <f aca="false">CONCATENATE(A391,"/",I391)</f>
        <v>EM/</v>
      </c>
      <c r="M391" s="13" t="str">
        <f aca="false">CONCATENATE(A391,"/",J391)</f>
        <v>EM/X</v>
      </c>
      <c r="N391" s="13" t="str">
        <f aca="false">CONCATENATE(A391,"/",D391)</f>
        <v>EM/B</v>
      </c>
      <c r="O391" s="13" t="str">
        <f aca="false">CONCATENATE(I391,"/",J391)</f>
        <v>/X</v>
      </c>
    </row>
    <row r="392" s="21" customFormat="true" ht="46" hidden="false" customHeight="true" outlineLevel="0" collapsed="false">
      <c r="A392" s="8" t="s">
        <v>15</v>
      </c>
      <c r="B392" s="9" t="s">
        <v>1576</v>
      </c>
      <c r="C392" s="8" t="n">
        <v>13015</v>
      </c>
      <c r="D392" s="8" t="s">
        <v>59</v>
      </c>
      <c r="E392" s="8" t="s">
        <v>101</v>
      </c>
      <c r="F392" s="8" t="s">
        <v>1577</v>
      </c>
      <c r="G392" s="10" t="s">
        <v>1578</v>
      </c>
      <c r="H392" s="11" t="s">
        <v>1579</v>
      </c>
      <c r="I392" s="8"/>
      <c r="J392" s="17" t="s">
        <v>36</v>
      </c>
      <c r="K392" s="13" t="str">
        <f aca="false">CONCATENATE(A392,"/",C392)</f>
        <v>EE/13015</v>
      </c>
      <c r="L392" s="13" t="str">
        <f aca="false">CONCATENATE(A392,"/",I392)</f>
        <v>EE/</v>
      </c>
      <c r="M392" s="13" t="str">
        <f aca="false">CONCATENATE(A392,"/",J392)</f>
        <v>EE/X</v>
      </c>
      <c r="N392" s="13" t="str">
        <f aca="false">CONCATENATE(A392,"/",D392)</f>
        <v>EE/B</v>
      </c>
      <c r="O392" s="13" t="str">
        <f aca="false">CONCATENATE(I392,"/",J392)</f>
        <v>/X</v>
      </c>
    </row>
    <row r="393" s="21" customFormat="true" ht="46" hidden="false" customHeight="true" outlineLevel="0" collapsed="false">
      <c r="A393" s="8" t="s">
        <v>15</v>
      </c>
      <c r="B393" s="9" t="s">
        <v>1580</v>
      </c>
      <c r="C393" s="8" t="n">
        <v>13015</v>
      </c>
      <c r="D393" s="8" t="s">
        <v>59</v>
      </c>
      <c r="E393" s="8" t="s">
        <v>1477</v>
      </c>
      <c r="F393" s="8" t="s">
        <v>1581</v>
      </c>
      <c r="G393" s="10" t="s">
        <v>1582</v>
      </c>
      <c r="H393" s="11" t="s">
        <v>1583</v>
      </c>
      <c r="I393" s="8"/>
      <c r="J393" s="17" t="s">
        <v>36</v>
      </c>
      <c r="K393" s="13" t="str">
        <f aca="false">CONCATENATE(A393,"/",C393)</f>
        <v>EE/13015</v>
      </c>
      <c r="L393" s="13" t="str">
        <f aca="false">CONCATENATE(A393,"/",I393)</f>
        <v>EE/</v>
      </c>
      <c r="M393" s="13" t="str">
        <f aca="false">CONCATENATE(A393,"/",J393)</f>
        <v>EE/X</v>
      </c>
      <c r="N393" s="13" t="str">
        <f aca="false">CONCATENATE(A393,"/",D393)</f>
        <v>EE/B</v>
      </c>
      <c r="O393" s="13" t="str">
        <f aca="false">CONCATENATE(I393,"/",J393)</f>
        <v>/X</v>
      </c>
    </row>
    <row r="394" s="21" customFormat="true" ht="46" hidden="true" customHeight="true" outlineLevel="0" collapsed="false">
      <c r="A394" s="8" t="s">
        <v>26</v>
      </c>
      <c r="B394" s="9" t="s">
        <v>1580</v>
      </c>
      <c r="C394" s="8" t="n">
        <v>13015</v>
      </c>
      <c r="D394" s="8" t="s">
        <v>59</v>
      </c>
      <c r="E394" s="8" t="s">
        <v>1477</v>
      </c>
      <c r="F394" s="8" t="s">
        <v>1584</v>
      </c>
      <c r="G394" s="10" t="s">
        <v>1585</v>
      </c>
      <c r="H394" s="11" t="s">
        <v>1586</v>
      </c>
      <c r="I394" s="8"/>
      <c r="J394" s="16" t="s">
        <v>36</v>
      </c>
      <c r="K394" s="13" t="str">
        <f aca="false">CONCATENATE(A394,"/",C394)</f>
        <v>EM/13015</v>
      </c>
      <c r="L394" s="13" t="str">
        <f aca="false">CONCATENATE(A394,"/",I394)</f>
        <v>EM/</v>
      </c>
      <c r="M394" s="13" t="str">
        <f aca="false">CONCATENATE(A394,"/",J394)</f>
        <v>EM/X</v>
      </c>
      <c r="N394" s="13" t="str">
        <f aca="false">CONCATENATE(A394,"/",D394)</f>
        <v>EM/B</v>
      </c>
      <c r="O394" s="13" t="str">
        <f aca="false">CONCATENATE(I394,"/",J394)</f>
        <v>/X</v>
      </c>
    </row>
    <row r="395" s="21" customFormat="true" ht="46" hidden="true" customHeight="true" outlineLevel="0" collapsed="false">
      <c r="A395" s="8" t="s">
        <v>26</v>
      </c>
      <c r="B395" s="9" t="s">
        <v>1587</v>
      </c>
      <c r="C395" s="8" t="n">
        <v>13015</v>
      </c>
      <c r="D395" s="8" t="s">
        <v>59</v>
      </c>
      <c r="E395" s="8" t="s">
        <v>1477</v>
      </c>
      <c r="F395" s="8" t="s">
        <v>1588</v>
      </c>
      <c r="G395" s="10" t="s">
        <v>1589</v>
      </c>
      <c r="H395" s="11" t="s">
        <v>1590</v>
      </c>
      <c r="I395" s="8"/>
      <c r="J395" s="15" t="s">
        <v>36</v>
      </c>
      <c r="K395" s="13" t="str">
        <f aca="false">CONCATENATE(A395,"/",C395)</f>
        <v>EM/13015</v>
      </c>
      <c r="L395" s="13" t="str">
        <f aca="false">CONCATENATE(A395,"/",I395)</f>
        <v>EM/</v>
      </c>
      <c r="M395" s="13" t="str">
        <f aca="false">CONCATENATE(A395,"/",J395)</f>
        <v>EM/X</v>
      </c>
      <c r="N395" s="13" t="str">
        <f aca="false">CONCATENATE(A395,"/",D395)</f>
        <v>EM/B</v>
      </c>
      <c r="O395" s="13" t="str">
        <f aca="false">CONCATENATE(I395,"/",J395)</f>
        <v>/X</v>
      </c>
    </row>
    <row r="396" s="21" customFormat="true" ht="46" hidden="false" customHeight="true" outlineLevel="0" collapsed="false">
      <c r="A396" s="8" t="s">
        <v>15</v>
      </c>
      <c r="B396" s="9" t="s">
        <v>1591</v>
      </c>
      <c r="C396" s="8" t="n">
        <v>13015</v>
      </c>
      <c r="D396" s="8" t="s">
        <v>59</v>
      </c>
      <c r="E396" s="8" t="s">
        <v>1477</v>
      </c>
      <c r="F396" s="8" t="s">
        <v>1592</v>
      </c>
      <c r="G396" s="10" t="s">
        <v>1593</v>
      </c>
      <c r="H396" s="11" t="s">
        <v>1594</v>
      </c>
      <c r="I396" s="8"/>
      <c r="J396" s="17" t="s">
        <v>36</v>
      </c>
      <c r="K396" s="13" t="str">
        <f aca="false">CONCATENATE(A396,"/",C396)</f>
        <v>EE/13015</v>
      </c>
      <c r="L396" s="13" t="str">
        <f aca="false">CONCATENATE(A396,"/",I396)</f>
        <v>EE/</v>
      </c>
      <c r="M396" s="13" t="str">
        <f aca="false">CONCATENATE(A396,"/",J396)</f>
        <v>EE/X</v>
      </c>
      <c r="N396" s="13" t="str">
        <f aca="false">CONCATENATE(A396,"/",D396)</f>
        <v>EE/B</v>
      </c>
      <c r="O396" s="13" t="str">
        <f aca="false">CONCATENATE(I396,"/",J396)</f>
        <v>/X</v>
      </c>
    </row>
    <row r="397" s="21" customFormat="true" ht="46" hidden="true" customHeight="true" outlineLevel="0" collapsed="false">
      <c r="A397" s="8" t="s">
        <v>26</v>
      </c>
      <c r="B397" s="9" t="s">
        <v>1591</v>
      </c>
      <c r="C397" s="8" t="n">
        <v>13015</v>
      </c>
      <c r="D397" s="8" t="s">
        <v>59</v>
      </c>
      <c r="E397" s="8" t="s">
        <v>1477</v>
      </c>
      <c r="F397" s="8" t="s">
        <v>1595</v>
      </c>
      <c r="G397" s="10" t="s">
        <v>1596</v>
      </c>
      <c r="H397" s="11" t="s">
        <v>1597</v>
      </c>
      <c r="I397" s="8"/>
      <c r="J397" s="16" t="s">
        <v>36</v>
      </c>
      <c r="K397" s="13" t="str">
        <f aca="false">CONCATENATE(A397,"/",C397)</f>
        <v>EM/13015</v>
      </c>
      <c r="L397" s="13" t="str">
        <f aca="false">CONCATENATE(A397,"/",I397)</f>
        <v>EM/</v>
      </c>
      <c r="M397" s="13" t="str">
        <f aca="false">CONCATENATE(A397,"/",J397)</f>
        <v>EM/X</v>
      </c>
      <c r="N397" s="13" t="str">
        <f aca="false">CONCATENATE(A397,"/",D397)</f>
        <v>EM/B</v>
      </c>
      <c r="O397" s="13" t="str">
        <f aca="false">CONCATENATE(I397,"/",J397)</f>
        <v>/X</v>
      </c>
    </row>
    <row r="398" s="21" customFormat="true" ht="46" hidden="false" customHeight="true" outlineLevel="0" collapsed="false">
      <c r="A398" s="8" t="s">
        <v>15</v>
      </c>
      <c r="B398" s="9" t="s">
        <v>1598</v>
      </c>
      <c r="C398" s="8" t="n">
        <v>13015</v>
      </c>
      <c r="D398" s="8" t="s">
        <v>59</v>
      </c>
      <c r="E398" s="8" t="s">
        <v>1541</v>
      </c>
      <c r="F398" s="8" t="s">
        <v>1599</v>
      </c>
      <c r="G398" s="10" t="s">
        <v>1600</v>
      </c>
      <c r="H398" s="11" t="s">
        <v>1601</v>
      </c>
      <c r="I398" s="8"/>
      <c r="J398" s="17" t="s">
        <v>36</v>
      </c>
      <c r="K398" s="13" t="str">
        <f aca="false">CONCATENATE(A398,"/",C398)</f>
        <v>EE/13015</v>
      </c>
      <c r="L398" s="13" t="str">
        <f aca="false">CONCATENATE(A398,"/",I398)</f>
        <v>EE/</v>
      </c>
      <c r="M398" s="13" t="str">
        <f aca="false">CONCATENATE(A398,"/",J398)</f>
        <v>EE/X</v>
      </c>
      <c r="N398" s="13" t="str">
        <f aca="false">CONCATENATE(A398,"/",D398)</f>
        <v>EE/B</v>
      </c>
      <c r="O398" s="13" t="str">
        <f aca="false">CONCATENATE(I398,"/",J398)</f>
        <v>/X</v>
      </c>
    </row>
    <row r="399" s="21" customFormat="true" ht="46" hidden="false" customHeight="true" outlineLevel="0" collapsed="false">
      <c r="A399" s="8" t="s">
        <v>15</v>
      </c>
      <c r="B399" s="9" t="s">
        <v>1602</v>
      </c>
      <c r="C399" s="8" t="n">
        <v>13015</v>
      </c>
      <c r="D399" s="8" t="s">
        <v>59</v>
      </c>
      <c r="E399" s="8" t="s">
        <v>1541</v>
      </c>
      <c r="F399" s="8" t="s">
        <v>1603</v>
      </c>
      <c r="G399" s="10" t="s">
        <v>1604</v>
      </c>
      <c r="H399" s="11" t="s">
        <v>1605</v>
      </c>
      <c r="I399" s="8"/>
      <c r="J399" s="12"/>
      <c r="K399" s="13" t="str">
        <f aca="false">CONCATENATE(A399,"/",C399)</f>
        <v>EE/13015</v>
      </c>
      <c r="L399" s="13" t="str">
        <f aca="false">CONCATENATE(A399,"/",I399)</f>
        <v>EE/</v>
      </c>
      <c r="M399" s="13" t="str">
        <f aca="false">CONCATENATE(A399,"/",J399)</f>
        <v>EE/</v>
      </c>
      <c r="N399" s="13" t="str">
        <f aca="false">CONCATENATE(A399,"/",D399)</f>
        <v>EE/B</v>
      </c>
      <c r="O399" s="13" t="str">
        <f aca="false">CONCATENATE(I399,"/",J399)</f>
        <v>/</v>
      </c>
    </row>
    <row r="400" s="21" customFormat="true" ht="46" hidden="true" customHeight="true" outlineLevel="0" collapsed="false">
      <c r="A400" s="8" t="s">
        <v>26</v>
      </c>
      <c r="B400" s="9" t="s">
        <v>1606</v>
      </c>
      <c r="C400" s="8" t="n">
        <v>13015</v>
      </c>
      <c r="D400" s="8" t="s">
        <v>59</v>
      </c>
      <c r="E400" s="8" t="s">
        <v>1541</v>
      </c>
      <c r="F400" s="8" t="s">
        <v>1607</v>
      </c>
      <c r="G400" s="10" t="s">
        <v>1608</v>
      </c>
      <c r="H400" s="11" t="s">
        <v>1609</v>
      </c>
      <c r="I400" s="8"/>
      <c r="J400" s="16" t="s">
        <v>36</v>
      </c>
      <c r="K400" s="13" t="str">
        <f aca="false">CONCATENATE(A400,"/",C400)</f>
        <v>EM/13015</v>
      </c>
      <c r="L400" s="13" t="str">
        <f aca="false">CONCATENATE(A400,"/",I400)</f>
        <v>EM/</v>
      </c>
      <c r="M400" s="13" t="str">
        <f aca="false">CONCATENATE(A400,"/",J400)</f>
        <v>EM/X</v>
      </c>
      <c r="N400" s="13" t="str">
        <f aca="false">CONCATENATE(A400,"/",D400)</f>
        <v>EM/B</v>
      </c>
      <c r="O400" s="13" t="str">
        <f aca="false">CONCATENATE(I400,"/",J400)</f>
        <v>/X</v>
      </c>
    </row>
    <row r="401" s="21" customFormat="true" ht="46" hidden="true" customHeight="true" outlineLevel="0" collapsed="false">
      <c r="A401" s="8" t="s">
        <v>26</v>
      </c>
      <c r="B401" s="9" t="s">
        <v>1610</v>
      </c>
      <c r="C401" s="8" t="n">
        <v>13015</v>
      </c>
      <c r="D401" s="8" t="s">
        <v>59</v>
      </c>
      <c r="E401" s="8" t="s">
        <v>1541</v>
      </c>
      <c r="F401" s="8" t="s">
        <v>1611</v>
      </c>
      <c r="G401" s="10" t="s">
        <v>1612</v>
      </c>
      <c r="H401" s="11" t="s">
        <v>1613</v>
      </c>
      <c r="I401" s="8"/>
      <c r="J401" s="15"/>
      <c r="K401" s="13" t="str">
        <f aca="false">CONCATENATE(A401,"/",C401)</f>
        <v>EM/13015</v>
      </c>
      <c r="L401" s="13" t="str">
        <f aca="false">CONCATENATE(A401,"/",I401)</f>
        <v>EM/</v>
      </c>
      <c r="M401" s="13" t="str">
        <f aca="false">CONCATENATE(A401,"/",J401)</f>
        <v>EM/</v>
      </c>
      <c r="N401" s="13" t="str">
        <f aca="false">CONCATENATE(A401,"/",D401)</f>
        <v>EM/B</v>
      </c>
      <c r="O401" s="13" t="str">
        <f aca="false">CONCATENATE(I401,"/",J401)</f>
        <v>/</v>
      </c>
    </row>
    <row r="402" s="21" customFormat="true" ht="46" hidden="false" customHeight="true" outlineLevel="0" collapsed="false">
      <c r="A402" s="8" t="s">
        <v>15</v>
      </c>
      <c r="B402" s="9" t="s">
        <v>1614</v>
      </c>
      <c r="C402" s="8" t="n">
        <v>13015</v>
      </c>
      <c r="D402" s="8" t="s">
        <v>59</v>
      </c>
      <c r="E402" s="8" t="s">
        <v>101</v>
      </c>
      <c r="F402" s="8" t="s">
        <v>102</v>
      </c>
      <c r="G402" s="10" t="s">
        <v>1615</v>
      </c>
      <c r="H402" s="11" t="s">
        <v>1616</v>
      </c>
      <c r="I402" s="8"/>
      <c r="J402" s="17" t="s">
        <v>36</v>
      </c>
      <c r="K402" s="13" t="str">
        <f aca="false">CONCATENATE(A402,"/",C402)</f>
        <v>EE/13015</v>
      </c>
      <c r="L402" s="13" t="str">
        <f aca="false">CONCATENATE(A402,"/",I402)</f>
        <v>EE/</v>
      </c>
      <c r="M402" s="13" t="str">
        <f aca="false">CONCATENATE(A402,"/",J402)</f>
        <v>EE/X</v>
      </c>
      <c r="N402" s="13" t="str">
        <f aca="false">CONCATENATE(A402,"/",D402)</f>
        <v>EE/B</v>
      </c>
      <c r="O402" s="13" t="str">
        <f aca="false">CONCATENATE(I402,"/",J402)</f>
        <v>/X</v>
      </c>
    </row>
    <row r="403" s="21" customFormat="true" ht="46" hidden="true" customHeight="true" outlineLevel="0" collapsed="false">
      <c r="A403" s="8" t="s">
        <v>26</v>
      </c>
      <c r="B403" s="9" t="s">
        <v>1617</v>
      </c>
      <c r="C403" s="8" t="n">
        <v>13015</v>
      </c>
      <c r="D403" s="8" t="s">
        <v>59</v>
      </c>
      <c r="E403" s="8" t="s">
        <v>101</v>
      </c>
      <c r="F403" s="8" t="s">
        <v>1618</v>
      </c>
      <c r="G403" s="10" t="s">
        <v>1619</v>
      </c>
      <c r="H403" s="11" t="s">
        <v>1620</v>
      </c>
      <c r="I403" s="8"/>
      <c r="J403" s="16" t="s">
        <v>36</v>
      </c>
      <c r="K403" s="13" t="str">
        <f aca="false">CONCATENATE(A403,"/",C403)</f>
        <v>EM/13015</v>
      </c>
      <c r="L403" s="13" t="str">
        <f aca="false">CONCATENATE(A403,"/",I403)</f>
        <v>EM/</v>
      </c>
      <c r="M403" s="13" t="str">
        <f aca="false">CONCATENATE(A403,"/",J403)</f>
        <v>EM/X</v>
      </c>
      <c r="N403" s="13" t="str">
        <f aca="false">CONCATENATE(A403,"/",D403)</f>
        <v>EM/B</v>
      </c>
      <c r="O403" s="13" t="str">
        <f aca="false">CONCATENATE(I403,"/",J403)</f>
        <v>/X</v>
      </c>
    </row>
    <row r="404" s="21" customFormat="true" ht="46" hidden="false" customHeight="true" outlineLevel="0" collapsed="false">
      <c r="A404" s="8" t="s">
        <v>15</v>
      </c>
      <c r="B404" s="9" t="s">
        <v>1621</v>
      </c>
      <c r="C404" s="8" t="n">
        <v>13015</v>
      </c>
      <c r="D404" s="8" t="s">
        <v>59</v>
      </c>
      <c r="E404" s="8" t="s">
        <v>1477</v>
      </c>
      <c r="F404" s="8" t="s">
        <v>1622</v>
      </c>
      <c r="G404" s="19" t="s">
        <v>1623</v>
      </c>
      <c r="H404" s="20" t="s">
        <v>1624</v>
      </c>
      <c r="I404" s="8"/>
      <c r="J404" s="17" t="s">
        <v>36</v>
      </c>
      <c r="K404" s="13" t="str">
        <f aca="false">CONCATENATE(A404,"/",C404)</f>
        <v>EE/13015</v>
      </c>
      <c r="L404" s="13" t="str">
        <f aca="false">CONCATENATE(A404,"/",I404)</f>
        <v>EE/</v>
      </c>
      <c r="M404" s="13" t="str">
        <f aca="false">CONCATENATE(A404,"/",J404)</f>
        <v>EE/X</v>
      </c>
      <c r="N404" s="13" t="str">
        <f aca="false">CONCATENATE(A404,"/",D404)</f>
        <v>EE/B</v>
      </c>
      <c r="O404" s="13" t="str">
        <f aca="false">CONCATENATE(I404,"/",J404)</f>
        <v>/X</v>
      </c>
    </row>
    <row r="405" s="21" customFormat="true" ht="46" hidden="true" customHeight="true" outlineLevel="0" collapsed="false">
      <c r="A405" s="8" t="s">
        <v>26</v>
      </c>
      <c r="B405" s="9" t="s">
        <v>1625</v>
      </c>
      <c r="C405" s="8" t="n">
        <v>13015</v>
      </c>
      <c r="D405" s="8" t="s">
        <v>59</v>
      </c>
      <c r="E405" s="8" t="s">
        <v>1477</v>
      </c>
      <c r="F405" s="8" t="s">
        <v>1626</v>
      </c>
      <c r="G405" s="10" t="s">
        <v>1627</v>
      </c>
      <c r="H405" s="11" t="s">
        <v>1628</v>
      </c>
      <c r="I405" s="8"/>
      <c r="J405" s="15" t="s">
        <v>36</v>
      </c>
      <c r="K405" s="13" t="str">
        <f aca="false">CONCATENATE(A405,"/",C405)</f>
        <v>EM/13015</v>
      </c>
      <c r="L405" s="13" t="str">
        <f aca="false">CONCATENATE(A405,"/",I405)</f>
        <v>EM/</v>
      </c>
      <c r="M405" s="13" t="str">
        <f aca="false">CONCATENATE(A405,"/",J405)</f>
        <v>EM/X</v>
      </c>
      <c r="N405" s="13" t="str">
        <f aca="false">CONCATENATE(A405,"/",D405)</f>
        <v>EM/B</v>
      </c>
      <c r="O405" s="13" t="str">
        <f aca="false">CONCATENATE(I405,"/",J405)</f>
        <v>/X</v>
      </c>
    </row>
    <row r="406" s="21" customFormat="true" ht="46" hidden="false" customHeight="true" outlineLevel="0" collapsed="false">
      <c r="A406" s="8" t="s">
        <v>15</v>
      </c>
      <c r="B406" s="9" t="s">
        <v>1629</v>
      </c>
      <c r="C406" s="8" t="n">
        <v>13015</v>
      </c>
      <c r="D406" s="8" t="s">
        <v>59</v>
      </c>
      <c r="E406" s="8" t="s">
        <v>1541</v>
      </c>
      <c r="F406" s="8" t="s">
        <v>1630</v>
      </c>
      <c r="G406" s="10" t="s">
        <v>1631</v>
      </c>
      <c r="H406" s="11" t="s">
        <v>1632</v>
      </c>
      <c r="I406" s="8"/>
      <c r="J406" s="17" t="s">
        <v>36</v>
      </c>
      <c r="K406" s="13" t="str">
        <f aca="false">CONCATENATE(A406,"/",C406)</f>
        <v>EE/13015</v>
      </c>
      <c r="L406" s="13" t="str">
        <f aca="false">CONCATENATE(A406,"/",I406)</f>
        <v>EE/</v>
      </c>
      <c r="M406" s="13" t="str">
        <f aca="false">CONCATENATE(A406,"/",J406)</f>
        <v>EE/X</v>
      </c>
      <c r="N406" s="13" t="str">
        <f aca="false">CONCATENATE(A406,"/",D406)</f>
        <v>EE/B</v>
      </c>
      <c r="O406" s="13" t="str">
        <f aca="false">CONCATENATE(I406,"/",J406)</f>
        <v>/X</v>
      </c>
    </row>
    <row r="407" s="21" customFormat="true" ht="46" hidden="true" customHeight="true" outlineLevel="0" collapsed="false">
      <c r="A407" s="8" t="s">
        <v>26</v>
      </c>
      <c r="B407" s="9" t="s">
        <v>1633</v>
      </c>
      <c r="C407" s="8" t="n">
        <v>13015</v>
      </c>
      <c r="D407" s="8" t="s">
        <v>59</v>
      </c>
      <c r="E407" s="8" t="s">
        <v>1541</v>
      </c>
      <c r="F407" s="8" t="s">
        <v>1634</v>
      </c>
      <c r="G407" s="10" t="s">
        <v>1635</v>
      </c>
      <c r="H407" s="11" t="s">
        <v>1636</v>
      </c>
      <c r="I407" s="8"/>
      <c r="J407" s="15" t="s">
        <v>36</v>
      </c>
      <c r="K407" s="13" t="str">
        <f aca="false">CONCATENATE(A407,"/",C407)</f>
        <v>EM/13015</v>
      </c>
      <c r="L407" s="13" t="str">
        <f aca="false">CONCATENATE(A407,"/",I407)</f>
        <v>EM/</v>
      </c>
      <c r="M407" s="13" t="str">
        <f aca="false">CONCATENATE(A407,"/",J407)</f>
        <v>EM/X</v>
      </c>
      <c r="N407" s="13" t="str">
        <f aca="false">CONCATENATE(A407,"/",D407)</f>
        <v>EM/B</v>
      </c>
      <c r="O407" s="13" t="str">
        <f aca="false">CONCATENATE(I407,"/",J407)</f>
        <v>/X</v>
      </c>
    </row>
    <row r="408" s="21" customFormat="true" ht="46" hidden="true" customHeight="true" outlineLevel="0" collapsed="false">
      <c r="A408" s="8" t="s">
        <v>26</v>
      </c>
      <c r="B408" s="9" t="s">
        <v>1637</v>
      </c>
      <c r="C408" s="8" t="n">
        <v>13015</v>
      </c>
      <c r="D408" s="8" t="s">
        <v>59</v>
      </c>
      <c r="E408" s="8" t="s">
        <v>1541</v>
      </c>
      <c r="F408" s="8" t="s">
        <v>1638</v>
      </c>
      <c r="G408" s="10" t="s">
        <v>1639</v>
      </c>
      <c r="H408" s="11" t="s">
        <v>1640</v>
      </c>
      <c r="I408" s="8"/>
      <c r="J408" s="15"/>
      <c r="K408" s="13" t="str">
        <f aca="false">CONCATENATE(A408,"/",C408)</f>
        <v>EM/13015</v>
      </c>
      <c r="L408" s="13" t="str">
        <f aca="false">CONCATENATE(A408,"/",I408)</f>
        <v>EM/</v>
      </c>
      <c r="M408" s="13" t="str">
        <f aca="false">CONCATENATE(A408,"/",J408)</f>
        <v>EM/</v>
      </c>
      <c r="N408" s="13" t="str">
        <f aca="false">CONCATENATE(A408,"/",D408)</f>
        <v>EM/B</v>
      </c>
      <c r="O408" s="13" t="str">
        <f aca="false">CONCATENATE(I408,"/",J408)</f>
        <v>/</v>
      </c>
    </row>
    <row r="409" s="21" customFormat="true" ht="46" hidden="false" customHeight="true" outlineLevel="0" collapsed="false">
      <c r="A409" s="8" t="s">
        <v>15</v>
      </c>
      <c r="B409" s="9" t="s">
        <v>1641</v>
      </c>
      <c r="C409" s="8" t="n">
        <v>13015</v>
      </c>
      <c r="D409" s="8" t="s">
        <v>59</v>
      </c>
      <c r="E409" s="8" t="s">
        <v>1477</v>
      </c>
      <c r="F409" s="8" t="s">
        <v>1642</v>
      </c>
      <c r="G409" s="10" t="s">
        <v>1643</v>
      </c>
      <c r="H409" s="11" t="s">
        <v>1644</v>
      </c>
      <c r="I409" s="8"/>
      <c r="J409" s="17" t="s">
        <v>36</v>
      </c>
      <c r="K409" s="13" t="str">
        <f aca="false">CONCATENATE(A409,"/",C409)</f>
        <v>EE/13015</v>
      </c>
      <c r="L409" s="13" t="str">
        <f aca="false">CONCATENATE(A409,"/",I409)</f>
        <v>EE/</v>
      </c>
      <c r="M409" s="13" t="str">
        <f aca="false">CONCATENATE(A409,"/",J409)</f>
        <v>EE/X</v>
      </c>
      <c r="N409" s="13" t="str">
        <f aca="false">CONCATENATE(A409,"/",D409)</f>
        <v>EE/B</v>
      </c>
      <c r="O409" s="13" t="str">
        <f aca="false">CONCATENATE(I409,"/",J409)</f>
        <v>/X</v>
      </c>
    </row>
    <row r="410" s="21" customFormat="true" ht="46" hidden="true" customHeight="true" outlineLevel="0" collapsed="false">
      <c r="A410" s="8" t="s">
        <v>26</v>
      </c>
      <c r="B410" s="9" t="s">
        <v>1645</v>
      </c>
      <c r="C410" s="8" t="n">
        <v>13015</v>
      </c>
      <c r="D410" s="8" t="s">
        <v>59</v>
      </c>
      <c r="E410" s="8" t="s">
        <v>1477</v>
      </c>
      <c r="F410" s="8" t="s">
        <v>1646</v>
      </c>
      <c r="G410" s="10" t="s">
        <v>1647</v>
      </c>
      <c r="H410" s="11" t="s">
        <v>1648</v>
      </c>
      <c r="I410" s="8"/>
      <c r="J410" s="16" t="s">
        <v>36</v>
      </c>
      <c r="K410" s="13" t="str">
        <f aca="false">CONCATENATE(A410,"/",C410)</f>
        <v>EM/13015</v>
      </c>
      <c r="L410" s="13" t="str">
        <f aca="false">CONCATENATE(A410,"/",I410)</f>
        <v>EM/</v>
      </c>
      <c r="M410" s="13" t="str">
        <f aca="false">CONCATENATE(A410,"/",J410)</f>
        <v>EM/X</v>
      </c>
      <c r="N410" s="13" t="str">
        <f aca="false">CONCATENATE(A410,"/",D410)</f>
        <v>EM/B</v>
      </c>
      <c r="O410" s="13" t="str">
        <f aca="false">CONCATENATE(I410,"/",J410)</f>
        <v>/X</v>
      </c>
    </row>
    <row r="411" s="21" customFormat="true" ht="46" hidden="false" customHeight="true" outlineLevel="0" collapsed="false">
      <c r="A411" s="8" t="s">
        <v>15</v>
      </c>
      <c r="B411" s="9" t="s">
        <v>1649</v>
      </c>
      <c r="C411" s="8" t="n">
        <v>13015</v>
      </c>
      <c r="D411" s="8" t="s">
        <v>59</v>
      </c>
      <c r="E411" s="8" t="s">
        <v>1477</v>
      </c>
      <c r="F411" s="8" t="s">
        <v>1650</v>
      </c>
      <c r="G411" s="10" t="s">
        <v>1651</v>
      </c>
      <c r="H411" s="11" t="s">
        <v>1652</v>
      </c>
      <c r="I411" s="8"/>
      <c r="J411" s="17" t="s">
        <v>36</v>
      </c>
      <c r="K411" s="13" t="str">
        <f aca="false">CONCATENATE(A411,"/",C411)</f>
        <v>EE/13015</v>
      </c>
      <c r="L411" s="13" t="str">
        <f aca="false">CONCATENATE(A411,"/",I411)</f>
        <v>EE/</v>
      </c>
      <c r="M411" s="13" t="str">
        <f aca="false">CONCATENATE(A411,"/",J411)</f>
        <v>EE/X</v>
      </c>
      <c r="N411" s="13" t="str">
        <f aca="false">CONCATENATE(A411,"/",D411)</f>
        <v>EE/B</v>
      </c>
      <c r="O411" s="13" t="str">
        <f aca="false">CONCATENATE(I411,"/",J411)</f>
        <v>/X</v>
      </c>
    </row>
    <row r="412" s="21" customFormat="true" ht="46" hidden="true" customHeight="true" outlineLevel="0" collapsed="false">
      <c r="A412" s="8" t="s">
        <v>26</v>
      </c>
      <c r="B412" s="9" t="s">
        <v>1653</v>
      </c>
      <c r="C412" s="8" t="n">
        <v>13015</v>
      </c>
      <c r="D412" s="8" t="s">
        <v>59</v>
      </c>
      <c r="E412" s="8" t="s">
        <v>1477</v>
      </c>
      <c r="F412" s="8" t="s">
        <v>1654</v>
      </c>
      <c r="G412" s="10" t="s">
        <v>1655</v>
      </c>
      <c r="H412" s="11" t="s">
        <v>1656</v>
      </c>
      <c r="I412" s="8"/>
      <c r="J412" s="16" t="s">
        <v>36</v>
      </c>
      <c r="K412" s="13" t="str">
        <f aca="false">CONCATENATE(A412,"/",C412)</f>
        <v>EM/13015</v>
      </c>
      <c r="L412" s="13" t="str">
        <f aca="false">CONCATENATE(A412,"/",I412)</f>
        <v>EM/</v>
      </c>
      <c r="M412" s="13" t="str">
        <f aca="false">CONCATENATE(A412,"/",J412)</f>
        <v>EM/X</v>
      </c>
      <c r="N412" s="13" t="str">
        <f aca="false">CONCATENATE(A412,"/",D412)</f>
        <v>EM/B</v>
      </c>
      <c r="O412" s="13" t="str">
        <f aca="false">CONCATENATE(I412,"/",J412)</f>
        <v>/X</v>
      </c>
    </row>
    <row r="413" s="21" customFormat="true" ht="46" hidden="true" customHeight="true" outlineLevel="0" collapsed="false">
      <c r="A413" s="8" t="s">
        <v>26</v>
      </c>
      <c r="B413" s="9" t="s">
        <v>1657</v>
      </c>
      <c r="C413" s="8" t="n">
        <v>13015</v>
      </c>
      <c r="D413" s="8" t="s">
        <v>59</v>
      </c>
      <c r="E413" s="8" t="s">
        <v>101</v>
      </c>
      <c r="F413" s="8" t="s">
        <v>1658</v>
      </c>
      <c r="G413" s="10" t="s">
        <v>1659</v>
      </c>
      <c r="H413" s="11" t="s">
        <v>1660</v>
      </c>
      <c r="I413" s="8"/>
      <c r="J413" s="16" t="s">
        <v>36</v>
      </c>
      <c r="K413" s="13" t="str">
        <f aca="false">CONCATENATE(A413,"/",C413)</f>
        <v>EM/13015</v>
      </c>
      <c r="L413" s="13" t="str">
        <f aca="false">CONCATENATE(A413,"/",I413)</f>
        <v>EM/</v>
      </c>
      <c r="M413" s="13" t="str">
        <f aca="false">CONCATENATE(A413,"/",J413)</f>
        <v>EM/X</v>
      </c>
      <c r="N413" s="13" t="str">
        <f aca="false">CONCATENATE(A413,"/",D413)</f>
        <v>EM/B</v>
      </c>
      <c r="O413" s="13" t="str">
        <f aca="false">CONCATENATE(I413,"/",J413)</f>
        <v>/X</v>
      </c>
    </row>
    <row r="414" s="21" customFormat="true" ht="46" hidden="false" customHeight="true" outlineLevel="0" collapsed="false">
      <c r="A414" s="8" t="s">
        <v>15</v>
      </c>
      <c r="B414" s="9" t="s">
        <v>1661</v>
      </c>
      <c r="C414" s="8" t="n">
        <v>13015</v>
      </c>
      <c r="D414" s="8" t="s">
        <v>59</v>
      </c>
      <c r="E414" s="8" t="s">
        <v>101</v>
      </c>
      <c r="F414" s="8" t="s">
        <v>1662</v>
      </c>
      <c r="G414" s="10" t="s">
        <v>1663</v>
      </c>
      <c r="H414" s="11" t="s">
        <v>1664</v>
      </c>
      <c r="I414" s="8"/>
      <c r="J414" s="17" t="s">
        <v>36</v>
      </c>
      <c r="K414" s="13" t="str">
        <f aca="false">CONCATENATE(A414,"/",C414)</f>
        <v>EE/13015</v>
      </c>
      <c r="L414" s="13" t="str">
        <f aca="false">CONCATENATE(A414,"/",I414)</f>
        <v>EE/</v>
      </c>
      <c r="M414" s="13" t="str">
        <f aca="false">CONCATENATE(A414,"/",J414)</f>
        <v>EE/X</v>
      </c>
      <c r="N414" s="13" t="str">
        <f aca="false">CONCATENATE(A414,"/",D414)</f>
        <v>EE/B</v>
      </c>
      <c r="O414" s="13" t="str">
        <f aca="false">CONCATENATE(I414,"/",J414)</f>
        <v>/X</v>
      </c>
    </row>
    <row r="415" s="21" customFormat="true" ht="46" hidden="true" customHeight="true" outlineLevel="0" collapsed="false">
      <c r="A415" s="8" t="s">
        <v>26</v>
      </c>
      <c r="B415" s="9" t="s">
        <v>1665</v>
      </c>
      <c r="C415" s="8" t="n">
        <v>13015</v>
      </c>
      <c r="D415" s="8" t="s">
        <v>59</v>
      </c>
      <c r="E415" s="8" t="s">
        <v>101</v>
      </c>
      <c r="F415" s="8" t="s">
        <v>1666</v>
      </c>
      <c r="G415" s="10" t="s">
        <v>1667</v>
      </c>
      <c r="H415" s="11" t="s">
        <v>1668</v>
      </c>
      <c r="I415" s="8"/>
      <c r="J415" s="15" t="s">
        <v>36</v>
      </c>
      <c r="K415" s="13" t="str">
        <f aca="false">CONCATENATE(A415,"/",C415)</f>
        <v>EM/13015</v>
      </c>
      <c r="L415" s="13" t="str">
        <f aca="false">CONCATENATE(A415,"/",I415)</f>
        <v>EM/</v>
      </c>
      <c r="M415" s="13" t="str">
        <f aca="false">CONCATENATE(A415,"/",J415)</f>
        <v>EM/X</v>
      </c>
      <c r="N415" s="13" t="str">
        <f aca="false">CONCATENATE(A415,"/",D415)</f>
        <v>EM/B</v>
      </c>
      <c r="O415" s="13" t="str">
        <f aca="false">CONCATENATE(I415,"/",J415)</f>
        <v>/X</v>
      </c>
    </row>
    <row r="416" s="21" customFormat="true" ht="46" hidden="false" customHeight="true" outlineLevel="0" collapsed="false">
      <c r="A416" s="8" t="s">
        <v>15</v>
      </c>
      <c r="B416" s="9" t="s">
        <v>1669</v>
      </c>
      <c r="C416" s="8" t="n">
        <v>13015</v>
      </c>
      <c r="D416" s="8" t="s">
        <v>59</v>
      </c>
      <c r="E416" s="8" t="s">
        <v>101</v>
      </c>
      <c r="F416" s="8" t="s">
        <v>1670</v>
      </c>
      <c r="G416" s="10" t="s">
        <v>1671</v>
      </c>
      <c r="H416" s="11" t="s">
        <v>1672</v>
      </c>
      <c r="I416" s="8"/>
      <c r="J416" s="17" t="s">
        <v>36</v>
      </c>
      <c r="K416" s="13" t="str">
        <f aca="false">CONCATENATE(A416,"/",C416)</f>
        <v>EE/13015</v>
      </c>
      <c r="L416" s="13" t="str">
        <f aca="false">CONCATENATE(A416,"/",I416)</f>
        <v>EE/</v>
      </c>
      <c r="M416" s="13" t="str">
        <f aca="false">CONCATENATE(A416,"/",J416)</f>
        <v>EE/X</v>
      </c>
      <c r="N416" s="13" t="str">
        <f aca="false">CONCATENATE(A416,"/",D416)</f>
        <v>EE/B</v>
      </c>
      <c r="O416" s="13" t="str">
        <f aca="false">CONCATENATE(I416,"/",J416)</f>
        <v>/X</v>
      </c>
    </row>
    <row r="417" s="21" customFormat="true" ht="46" hidden="true" customHeight="true" outlineLevel="0" collapsed="false">
      <c r="A417" s="8" t="s">
        <v>26</v>
      </c>
      <c r="B417" s="9" t="s">
        <v>1673</v>
      </c>
      <c r="C417" s="8" t="n">
        <v>13015</v>
      </c>
      <c r="D417" s="8" t="s">
        <v>59</v>
      </c>
      <c r="E417" s="8" t="s">
        <v>101</v>
      </c>
      <c r="F417" s="8" t="s">
        <v>1674</v>
      </c>
      <c r="G417" s="10" t="s">
        <v>1675</v>
      </c>
      <c r="H417" s="11" t="s">
        <v>1676</v>
      </c>
      <c r="I417" s="8"/>
      <c r="J417" s="15" t="s">
        <v>36</v>
      </c>
      <c r="K417" s="13" t="str">
        <f aca="false">CONCATENATE(A417,"/",C417)</f>
        <v>EM/13015</v>
      </c>
      <c r="L417" s="13" t="str">
        <f aca="false">CONCATENATE(A417,"/",I417)</f>
        <v>EM/</v>
      </c>
      <c r="M417" s="13" t="str">
        <f aca="false">CONCATENATE(A417,"/",J417)</f>
        <v>EM/X</v>
      </c>
      <c r="N417" s="13" t="str">
        <f aca="false">CONCATENATE(A417,"/",D417)</f>
        <v>EM/B</v>
      </c>
      <c r="O417" s="13" t="str">
        <f aca="false">CONCATENATE(I417,"/",J417)</f>
        <v>/X</v>
      </c>
    </row>
    <row r="418" s="21" customFormat="true" ht="46" hidden="false" customHeight="true" outlineLevel="0" collapsed="false">
      <c r="A418" s="8" t="s">
        <v>15</v>
      </c>
      <c r="B418" s="9" t="s">
        <v>1677</v>
      </c>
      <c r="C418" s="8" t="n">
        <v>13015</v>
      </c>
      <c r="D418" s="8" t="s">
        <v>59</v>
      </c>
      <c r="E418" s="8" t="s">
        <v>101</v>
      </c>
      <c r="F418" s="8" t="s">
        <v>1678</v>
      </c>
      <c r="G418" s="10" t="s">
        <v>1679</v>
      </c>
      <c r="H418" s="11" t="s">
        <v>1680</v>
      </c>
      <c r="I418" s="8"/>
      <c r="J418" s="17" t="s">
        <v>36</v>
      </c>
      <c r="K418" s="13" t="str">
        <f aca="false">CONCATENATE(A418,"/",C418)</f>
        <v>EE/13015</v>
      </c>
      <c r="L418" s="13" t="str">
        <f aca="false">CONCATENATE(A418,"/",I418)</f>
        <v>EE/</v>
      </c>
      <c r="M418" s="13" t="str">
        <f aca="false">CONCATENATE(A418,"/",J418)</f>
        <v>EE/X</v>
      </c>
      <c r="N418" s="13" t="str">
        <f aca="false">CONCATENATE(A418,"/",D418)</f>
        <v>EE/B</v>
      </c>
      <c r="O418" s="13" t="str">
        <f aca="false">CONCATENATE(I418,"/",J418)</f>
        <v>/X</v>
      </c>
    </row>
    <row r="419" s="21" customFormat="true" ht="46" hidden="false" customHeight="true" outlineLevel="0" collapsed="false">
      <c r="A419" s="8" t="s">
        <v>15</v>
      </c>
      <c r="B419" s="9" t="s">
        <v>1681</v>
      </c>
      <c r="C419" s="8" t="n">
        <v>13015</v>
      </c>
      <c r="D419" s="8" t="s">
        <v>59</v>
      </c>
      <c r="E419" s="8" t="s">
        <v>101</v>
      </c>
      <c r="F419" s="8" t="s">
        <v>1682</v>
      </c>
      <c r="G419" s="10" t="s">
        <v>1683</v>
      </c>
      <c r="H419" s="11" t="s">
        <v>1684</v>
      </c>
      <c r="I419" s="8"/>
      <c r="J419" s="17" t="s">
        <v>36</v>
      </c>
      <c r="K419" s="13" t="str">
        <f aca="false">CONCATENATE(A419,"/",C419)</f>
        <v>EE/13015</v>
      </c>
      <c r="L419" s="13" t="str">
        <f aca="false">CONCATENATE(A419,"/",I419)</f>
        <v>EE/</v>
      </c>
      <c r="M419" s="13" t="str">
        <f aca="false">CONCATENATE(A419,"/",J419)</f>
        <v>EE/X</v>
      </c>
      <c r="N419" s="13" t="str">
        <f aca="false">CONCATENATE(A419,"/",D419)</f>
        <v>EE/B</v>
      </c>
      <c r="O419" s="13" t="str">
        <f aca="false">CONCATENATE(I419,"/",J419)</f>
        <v>/X</v>
      </c>
    </row>
    <row r="420" s="21" customFormat="true" ht="46" hidden="true" customHeight="true" outlineLevel="0" collapsed="false">
      <c r="A420" s="8" t="s">
        <v>26</v>
      </c>
      <c r="B420" s="9" t="s">
        <v>1685</v>
      </c>
      <c r="C420" s="8" t="n">
        <v>13015</v>
      </c>
      <c r="D420" s="8" t="s">
        <v>59</v>
      </c>
      <c r="E420" s="8" t="s">
        <v>101</v>
      </c>
      <c r="F420" s="8" t="s">
        <v>1686</v>
      </c>
      <c r="G420" s="10" t="s">
        <v>1687</v>
      </c>
      <c r="H420" s="11" t="s">
        <v>1688</v>
      </c>
      <c r="I420" s="8"/>
      <c r="J420" s="15" t="s">
        <v>36</v>
      </c>
      <c r="K420" s="13" t="str">
        <f aca="false">CONCATENATE(A420,"/",C420)</f>
        <v>EM/13015</v>
      </c>
      <c r="L420" s="13" t="str">
        <f aca="false">CONCATENATE(A420,"/",I420)</f>
        <v>EM/</v>
      </c>
      <c r="M420" s="13" t="str">
        <f aca="false">CONCATENATE(A420,"/",J420)</f>
        <v>EM/X</v>
      </c>
      <c r="N420" s="13" t="str">
        <f aca="false">CONCATENATE(A420,"/",D420)</f>
        <v>EM/B</v>
      </c>
      <c r="O420" s="13" t="str">
        <f aca="false">CONCATENATE(I420,"/",J420)</f>
        <v>/X</v>
      </c>
    </row>
    <row r="421" s="21" customFormat="true" ht="46" hidden="true" customHeight="true" outlineLevel="0" collapsed="false">
      <c r="A421" s="8" t="s">
        <v>26</v>
      </c>
      <c r="B421" s="9" t="s">
        <v>1689</v>
      </c>
      <c r="C421" s="8" t="n">
        <v>13015</v>
      </c>
      <c r="D421" s="8" t="s">
        <v>59</v>
      </c>
      <c r="E421" s="8" t="s">
        <v>1477</v>
      </c>
      <c r="F421" s="8" t="s">
        <v>1690</v>
      </c>
      <c r="G421" s="10" t="s">
        <v>1691</v>
      </c>
      <c r="H421" s="11" t="s">
        <v>1692</v>
      </c>
      <c r="I421" s="8"/>
      <c r="J421" s="16" t="s">
        <v>36</v>
      </c>
      <c r="K421" s="13" t="str">
        <f aca="false">CONCATENATE(A421,"/",C421)</f>
        <v>EM/13015</v>
      </c>
      <c r="L421" s="13" t="str">
        <f aca="false">CONCATENATE(A421,"/",I421)</f>
        <v>EM/</v>
      </c>
      <c r="M421" s="13" t="str">
        <f aca="false">CONCATENATE(A421,"/",J421)</f>
        <v>EM/X</v>
      </c>
      <c r="N421" s="13" t="str">
        <f aca="false">CONCATENATE(A421,"/",D421)</f>
        <v>EM/B</v>
      </c>
      <c r="O421" s="13" t="str">
        <f aca="false">CONCATENATE(I421,"/",J421)</f>
        <v>/X</v>
      </c>
    </row>
    <row r="422" s="21" customFormat="true" ht="46" hidden="false" customHeight="true" outlineLevel="0" collapsed="false">
      <c r="A422" s="8" t="s">
        <v>15</v>
      </c>
      <c r="B422" s="9" t="s">
        <v>1693</v>
      </c>
      <c r="C422" s="8" t="n">
        <v>13015</v>
      </c>
      <c r="D422" s="8" t="s">
        <v>59</v>
      </c>
      <c r="E422" s="8" t="s">
        <v>1477</v>
      </c>
      <c r="F422" s="8" t="s">
        <v>1694</v>
      </c>
      <c r="G422" s="10" t="s">
        <v>1695</v>
      </c>
      <c r="H422" s="11" t="s">
        <v>1696</v>
      </c>
      <c r="I422" s="8"/>
      <c r="J422" s="17" t="s">
        <v>36</v>
      </c>
      <c r="K422" s="13" t="str">
        <f aca="false">CONCATENATE(A422,"/",C422)</f>
        <v>EE/13015</v>
      </c>
      <c r="L422" s="13" t="str">
        <f aca="false">CONCATENATE(A422,"/",I422)</f>
        <v>EE/</v>
      </c>
      <c r="M422" s="13" t="str">
        <f aca="false">CONCATENATE(A422,"/",J422)</f>
        <v>EE/X</v>
      </c>
      <c r="N422" s="13" t="str">
        <f aca="false">CONCATENATE(A422,"/",D422)</f>
        <v>EE/B</v>
      </c>
      <c r="O422" s="13" t="str">
        <f aca="false">CONCATENATE(I422,"/",J422)</f>
        <v>/X</v>
      </c>
    </row>
    <row r="423" s="21" customFormat="true" ht="46" hidden="false" customHeight="true" outlineLevel="0" collapsed="false">
      <c r="A423" s="8" t="s">
        <v>15</v>
      </c>
      <c r="B423" s="9" t="s">
        <v>1697</v>
      </c>
      <c r="C423" s="8" t="n">
        <v>13015</v>
      </c>
      <c r="D423" s="8" t="s">
        <v>59</v>
      </c>
      <c r="E423" s="8" t="s">
        <v>1477</v>
      </c>
      <c r="F423" s="8" t="s">
        <v>1698</v>
      </c>
      <c r="G423" s="10" t="s">
        <v>1699</v>
      </c>
      <c r="H423" s="11" t="s">
        <v>1700</v>
      </c>
      <c r="I423" s="8"/>
      <c r="J423" s="17" t="s">
        <v>36</v>
      </c>
      <c r="K423" s="13" t="str">
        <f aca="false">CONCATENATE(A423,"/",C423)</f>
        <v>EE/13015</v>
      </c>
      <c r="L423" s="13" t="str">
        <f aca="false">CONCATENATE(A423,"/",I423)</f>
        <v>EE/</v>
      </c>
      <c r="M423" s="13" t="str">
        <f aca="false">CONCATENATE(A423,"/",J423)</f>
        <v>EE/X</v>
      </c>
      <c r="N423" s="13" t="str">
        <f aca="false">CONCATENATE(A423,"/",D423)</f>
        <v>EE/B</v>
      </c>
      <c r="O423" s="13" t="str">
        <f aca="false">CONCATENATE(I423,"/",J423)</f>
        <v>/X</v>
      </c>
    </row>
    <row r="424" s="21" customFormat="true" ht="46" hidden="true" customHeight="true" outlineLevel="0" collapsed="false">
      <c r="A424" s="8" t="s">
        <v>26</v>
      </c>
      <c r="B424" s="9" t="s">
        <v>1701</v>
      </c>
      <c r="C424" s="8" t="n">
        <v>13015</v>
      </c>
      <c r="D424" s="8" t="s">
        <v>59</v>
      </c>
      <c r="E424" s="8" t="s">
        <v>1477</v>
      </c>
      <c r="F424" s="8" t="s">
        <v>1702</v>
      </c>
      <c r="G424" s="10" t="s">
        <v>1703</v>
      </c>
      <c r="H424" s="11" t="s">
        <v>1704</v>
      </c>
      <c r="I424" s="8"/>
      <c r="J424" s="16" t="s">
        <v>36</v>
      </c>
      <c r="K424" s="13" t="str">
        <f aca="false">CONCATENATE(A424,"/",C424)</f>
        <v>EM/13015</v>
      </c>
      <c r="L424" s="13" t="str">
        <f aca="false">CONCATENATE(A424,"/",I424)</f>
        <v>EM/</v>
      </c>
      <c r="M424" s="13" t="str">
        <f aca="false">CONCATENATE(A424,"/",J424)</f>
        <v>EM/X</v>
      </c>
      <c r="N424" s="13" t="str">
        <f aca="false">CONCATENATE(A424,"/",D424)</f>
        <v>EM/B</v>
      </c>
      <c r="O424" s="13" t="str">
        <f aca="false">CONCATENATE(I424,"/",J424)</f>
        <v>/X</v>
      </c>
    </row>
    <row r="425" s="21" customFormat="true" ht="46" hidden="true" customHeight="true" outlineLevel="0" collapsed="false">
      <c r="A425" s="8" t="s">
        <v>26</v>
      </c>
      <c r="B425" s="9" t="s">
        <v>1705</v>
      </c>
      <c r="C425" s="8" t="n">
        <v>13015</v>
      </c>
      <c r="D425" s="8" t="s">
        <v>59</v>
      </c>
      <c r="E425" s="8" t="s">
        <v>1477</v>
      </c>
      <c r="F425" s="8" t="s">
        <v>1706</v>
      </c>
      <c r="G425" s="10" t="s">
        <v>1707</v>
      </c>
      <c r="H425" s="11" t="s">
        <v>1708</v>
      </c>
      <c r="I425" s="8"/>
      <c r="J425" s="16" t="s">
        <v>36</v>
      </c>
      <c r="K425" s="13" t="str">
        <f aca="false">CONCATENATE(A425,"/",C425)</f>
        <v>EM/13015</v>
      </c>
      <c r="L425" s="13" t="str">
        <f aca="false">CONCATENATE(A425,"/",I425)</f>
        <v>EM/</v>
      </c>
      <c r="M425" s="13" t="str">
        <f aca="false">CONCATENATE(A425,"/",J425)</f>
        <v>EM/X</v>
      </c>
      <c r="N425" s="13" t="str">
        <f aca="false">CONCATENATE(A425,"/",D425)</f>
        <v>EM/B</v>
      </c>
      <c r="O425" s="13" t="str">
        <f aca="false">CONCATENATE(I425,"/",J425)</f>
        <v>/X</v>
      </c>
    </row>
    <row r="426" s="21" customFormat="true" ht="46" hidden="false" customHeight="true" outlineLevel="0" collapsed="false">
      <c r="A426" s="8" t="s">
        <v>15</v>
      </c>
      <c r="B426" s="9" t="s">
        <v>1709</v>
      </c>
      <c r="C426" s="8" t="n">
        <v>13015</v>
      </c>
      <c r="D426" s="8" t="s">
        <v>59</v>
      </c>
      <c r="E426" s="8" t="s">
        <v>1477</v>
      </c>
      <c r="F426" s="8" t="s">
        <v>1710</v>
      </c>
      <c r="G426" s="10" t="s">
        <v>1711</v>
      </c>
      <c r="H426" s="11" t="s">
        <v>1712</v>
      </c>
      <c r="I426" s="8"/>
      <c r="J426" s="17" t="s">
        <v>36</v>
      </c>
      <c r="K426" s="13" t="str">
        <f aca="false">CONCATENATE(A426,"/",C426)</f>
        <v>EE/13015</v>
      </c>
      <c r="L426" s="13" t="str">
        <f aca="false">CONCATENATE(A426,"/",I426)</f>
        <v>EE/</v>
      </c>
      <c r="M426" s="13" t="str">
        <f aca="false">CONCATENATE(A426,"/",J426)</f>
        <v>EE/X</v>
      </c>
      <c r="N426" s="13" t="str">
        <f aca="false">CONCATENATE(A426,"/",D426)</f>
        <v>EE/B</v>
      </c>
      <c r="O426" s="13" t="str">
        <f aca="false">CONCATENATE(I426,"/",J426)</f>
        <v>/X</v>
      </c>
    </row>
    <row r="427" s="21" customFormat="true" ht="46" hidden="true" customHeight="true" outlineLevel="0" collapsed="false">
      <c r="A427" s="8" t="s">
        <v>26</v>
      </c>
      <c r="B427" s="9" t="s">
        <v>1713</v>
      </c>
      <c r="C427" s="8" t="n">
        <v>13015</v>
      </c>
      <c r="D427" s="8" t="s">
        <v>59</v>
      </c>
      <c r="E427" s="8" t="s">
        <v>1477</v>
      </c>
      <c r="F427" s="8" t="s">
        <v>1714</v>
      </c>
      <c r="G427" s="10" t="s">
        <v>1715</v>
      </c>
      <c r="H427" s="11" t="s">
        <v>1716</v>
      </c>
      <c r="I427" s="8"/>
      <c r="J427" s="16" t="s">
        <v>36</v>
      </c>
      <c r="K427" s="13" t="str">
        <f aca="false">CONCATENATE(A427,"/",C427)</f>
        <v>EM/13015</v>
      </c>
      <c r="L427" s="13" t="str">
        <f aca="false">CONCATENATE(A427,"/",I427)</f>
        <v>EM/</v>
      </c>
      <c r="M427" s="13" t="str">
        <f aca="false">CONCATENATE(A427,"/",J427)</f>
        <v>EM/X</v>
      </c>
      <c r="N427" s="13" t="str">
        <f aca="false">CONCATENATE(A427,"/",D427)</f>
        <v>EM/B</v>
      </c>
      <c r="O427" s="13" t="str">
        <f aca="false">CONCATENATE(I427,"/",J427)</f>
        <v>/X</v>
      </c>
    </row>
    <row r="428" s="21" customFormat="true" ht="46" hidden="false" customHeight="true" outlineLevel="0" collapsed="false">
      <c r="A428" s="8" t="s">
        <v>15</v>
      </c>
      <c r="B428" s="9" t="s">
        <v>1717</v>
      </c>
      <c r="C428" s="8" t="n">
        <v>13015</v>
      </c>
      <c r="D428" s="8" t="s">
        <v>59</v>
      </c>
      <c r="E428" s="8" t="s">
        <v>1541</v>
      </c>
      <c r="F428" s="8" t="s">
        <v>1718</v>
      </c>
      <c r="G428" s="10" t="s">
        <v>1719</v>
      </c>
      <c r="H428" s="11" t="s">
        <v>1720</v>
      </c>
      <c r="I428" s="8"/>
      <c r="J428" s="12"/>
      <c r="K428" s="13" t="str">
        <f aca="false">CONCATENATE(A428,"/",C428)</f>
        <v>EE/13015</v>
      </c>
      <c r="L428" s="13" t="str">
        <f aca="false">CONCATENATE(A428,"/",I428)</f>
        <v>EE/</v>
      </c>
      <c r="M428" s="13" t="str">
        <f aca="false">CONCATENATE(A428,"/",J428)</f>
        <v>EE/</v>
      </c>
      <c r="N428" s="13" t="str">
        <f aca="false">CONCATENATE(A428,"/",D428)</f>
        <v>EE/B</v>
      </c>
      <c r="O428" s="13" t="str">
        <f aca="false">CONCATENATE(I428,"/",J428)</f>
        <v>/</v>
      </c>
    </row>
    <row r="429" s="21" customFormat="true" ht="46" hidden="true" customHeight="true" outlineLevel="0" collapsed="false">
      <c r="A429" s="8" t="s">
        <v>26</v>
      </c>
      <c r="B429" s="9" t="s">
        <v>1721</v>
      </c>
      <c r="C429" s="8" t="n">
        <v>13015</v>
      </c>
      <c r="D429" s="8" t="s">
        <v>59</v>
      </c>
      <c r="E429" s="8" t="s">
        <v>1541</v>
      </c>
      <c r="F429" s="8" t="s">
        <v>1722</v>
      </c>
      <c r="G429" s="10" t="s">
        <v>1723</v>
      </c>
      <c r="H429" s="11" t="s">
        <v>1724</v>
      </c>
      <c r="I429" s="8"/>
      <c r="J429" s="15"/>
      <c r="K429" s="13" t="str">
        <f aca="false">CONCATENATE(A429,"/",C429)</f>
        <v>EM/13015</v>
      </c>
      <c r="L429" s="13" t="str">
        <f aca="false">CONCATENATE(A429,"/",I429)</f>
        <v>EM/</v>
      </c>
      <c r="M429" s="13" t="str">
        <f aca="false">CONCATENATE(A429,"/",J429)</f>
        <v>EM/</v>
      </c>
      <c r="N429" s="13" t="str">
        <f aca="false">CONCATENATE(A429,"/",D429)</f>
        <v>EM/B</v>
      </c>
      <c r="O429" s="13" t="str">
        <f aca="false">CONCATENATE(I429,"/",J429)</f>
        <v>/</v>
      </c>
    </row>
    <row r="430" s="21" customFormat="true" ht="46" hidden="false" customHeight="true" outlineLevel="0" collapsed="false">
      <c r="A430" s="8" t="s">
        <v>15</v>
      </c>
      <c r="B430" s="9" t="s">
        <v>1725</v>
      </c>
      <c r="C430" s="8" t="n">
        <v>13015</v>
      </c>
      <c r="D430" s="8" t="s">
        <v>59</v>
      </c>
      <c r="E430" s="8" t="s">
        <v>101</v>
      </c>
      <c r="F430" s="8" t="s">
        <v>1726</v>
      </c>
      <c r="G430" s="10" t="s">
        <v>1727</v>
      </c>
      <c r="H430" s="11" t="s">
        <v>1728</v>
      </c>
      <c r="I430" s="8"/>
      <c r="J430" s="17" t="s">
        <v>36</v>
      </c>
      <c r="K430" s="13" t="str">
        <f aca="false">CONCATENATE(A430,"/",C430)</f>
        <v>EE/13015</v>
      </c>
      <c r="L430" s="13" t="str">
        <f aca="false">CONCATENATE(A430,"/",I430)</f>
        <v>EE/</v>
      </c>
      <c r="M430" s="13" t="str">
        <f aca="false">CONCATENATE(A430,"/",J430)</f>
        <v>EE/X</v>
      </c>
      <c r="N430" s="13" t="str">
        <f aca="false">CONCATENATE(A430,"/",D430)</f>
        <v>EE/B</v>
      </c>
      <c r="O430" s="13" t="str">
        <f aca="false">CONCATENATE(I430,"/",J430)</f>
        <v>/X</v>
      </c>
    </row>
    <row r="431" s="21" customFormat="true" ht="46" hidden="true" customHeight="true" outlineLevel="0" collapsed="false">
      <c r="A431" s="8" t="s">
        <v>26</v>
      </c>
      <c r="B431" s="9" t="s">
        <v>1729</v>
      </c>
      <c r="C431" s="8" t="n">
        <v>13015</v>
      </c>
      <c r="D431" s="8" t="s">
        <v>59</v>
      </c>
      <c r="E431" s="8" t="s">
        <v>101</v>
      </c>
      <c r="F431" s="8" t="s">
        <v>1730</v>
      </c>
      <c r="G431" s="10" t="s">
        <v>1731</v>
      </c>
      <c r="H431" s="11" t="s">
        <v>1732</v>
      </c>
      <c r="I431" s="8"/>
      <c r="J431" s="15" t="s">
        <v>36</v>
      </c>
      <c r="K431" s="13" t="str">
        <f aca="false">CONCATENATE(A431,"/",C431)</f>
        <v>EM/13015</v>
      </c>
      <c r="L431" s="13" t="str">
        <f aca="false">CONCATENATE(A431,"/",I431)</f>
        <v>EM/</v>
      </c>
      <c r="M431" s="13" t="str">
        <f aca="false">CONCATENATE(A431,"/",J431)</f>
        <v>EM/X</v>
      </c>
      <c r="N431" s="13" t="str">
        <f aca="false">CONCATENATE(A431,"/",D431)</f>
        <v>EM/B</v>
      </c>
      <c r="O431" s="13" t="str">
        <f aca="false">CONCATENATE(I431,"/",J431)</f>
        <v>/X</v>
      </c>
    </row>
    <row r="432" s="21" customFormat="true" ht="46" hidden="true" customHeight="true" outlineLevel="0" collapsed="false">
      <c r="A432" s="8" t="s">
        <v>26</v>
      </c>
      <c r="B432" s="9" t="s">
        <v>1733</v>
      </c>
      <c r="C432" s="8" t="n">
        <v>13016</v>
      </c>
      <c r="D432" s="8" t="s">
        <v>59</v>
      </c>
      <c r="E432" s="8" t="s">
        <v>101</v>
      </c>
      <c r="F432" s="8" t="s">
        <v>1734</v>
      </c>
      <c r="G432" s="10" t="s">
        <v>1735</v>
      </c>
      <c r="H432" s="11" t="s">
        <v>1736</v>
      </c>
      <c r="I432" s="8"/>
      <c r="J432" s="16" t="s">
        <v>36</v>
      </c>
      <c r="K432" s="13" t="str">
        <f aca="false">CONCATENATE(A432,"/",C432)</f>
        <v>EM/13016</v>
      </c>
      <c r="L432" s="13" t="str">
        <f aca="false">CONCATENATE(A432,"/",I432)</f>
        <v>EM/</v>
      </c>
      <c r="M432" s="13" t="str">
        <f aca="false">CONCATENATE(A432,"/",J432)</f>
        <v>EM/X</v>
      </c>
      <c r="N432" s="13" t="str">
        <f aca="false">CONCATENATE(A432,"/",D432)</f>
        <v>EM/B</v>
      </c>
      <c r="O432" s="13" t="str">
        <f aca="false">CONCATENATE(I432,"/",J432)</f>
        <v>/X</v>
      </c>
    </row>
    <row r="433" s="21" customFormat="true" ht="46" hidden="false" customHeight="true" outlineLevel="0" collapsed="false">
      <c r="A433" s="8" t="s">
        <v>15</v>
      </c>
      <c r="B433" s="9" t="s">
        <v>1737</v>
      </c>
      <c r="C433" s="8" t="n">
        <v>13016</v>
      </c>
      <c r="D433" s="8" t="s">
        <v>59</v>
      </c>
      <c r="E433" s="8" t="s">
        <v>1541</v>
      </c>
      <c r="F433" s="8" t="s">
        <v>1738</v>
      </c>
      <c r="G433" s="10" t="s">
        <v>1739</v>
      </c>
      <c r="H433" s="11" t="s">
        <v>1740</v>
      </c>
      <c r="I433" s="8" t="s">
        <v>36</v>
      </c>
      <c r="J433" s="12"/>
      <c r="K433" s="13" t="str">
        <f aca="false">CONCATENATE(A433,"/",C433)</f>
        <v>EE/13016</v>
      </c>
      <c r="L433" s="13" t="str">
        <f aca="false">CONCATENATE(A433,"/",I433)</f>
        <v>EE/X</v>
      </c>
      <c r="M433" s="13" t="str">
        <f aca="false">CONCATENATE(A433,"/",J433)</f>
        <v>EE/</v>
      </c>
      <c r="N433" s="13" t="str">
        <f aca="false">CONCATENATE(A433,"/",D433)</f>
        <v>EE/B</v>
      </c>
      <c r="O433" s="13" t="str">
        <f aca="false">CONCATENATE(I433,"/",J433)</f>
        <v>X/</v>
      </c>
    </row>
    <row r="434" s="21" customFormat="true" ht="46" hidden="true" customHeight="true" outlineLevel="0" collapsed="false">
      <c r="A434" s="8" t="s">
        <v>26</v>
      </c>
      <c r="B434" s="9" t="s">
        <v>1737</v>
      </c>
      <c r="C434" s="8" t="n">
        <v>13016</v>
      </c>
      <c r="D434" s="8" t="s">
        <v>59</v>
      </c>
      <c r="E434" s="8" t="s">
        <v>1541</v>
      </c>
      <c r="F434" s="8" t="s">
        <v>1741</v>
      </c>
      <c r="G434" s="10" t="s">
        <v>1742</v>
      </c>
      <c r="H434" s="11" t="s">
        <v>1743</v>
      </c>
      <c r="I434" s="8" t="s">
        <v>36</v>
      </c>
      <c r="J434" s="15"/>
      <c r="K434" s="13" t="str">
        <f aca="false">CONCATENATE(A434,"/",C434)</f>
        <v>EM/13016</v>
      </c>
      <c r="L434" s="13" t="str">
        <f aca="false">CONCATENATE(A434,"/",I434)</f>
        <v>EM/X</v>
      </c>
      <c r="M434" s="13" t="str">
        <f aca="false">CONCATENATE(A434,"/",J434)</f>
        <v>EM/</v>
      </c>
      <c r="N434" s="13" t="str">
        <f aca="false">CONCATENATE(A434,"/",D434)</f>
        <v>EM/B</v>
      </c>
      <c r="O434" s="13" t="str">
        <f aca="false">CONCATENATE(I434,"/",J434)</f>
        <v>X/</v>
      </c>
    </row>
    <row r="435" s="21" customFormat="true" ht="46" hidden="true" customHeight="true" outlineLevel="0" collapsed="false">
      <c r="A435" s="8" t="s">
        <v>26</v>
      </c>
      <c r="B435" s="9" t="s">
        <v>1744</v>
      </c>
      <c r="C435" s="8" t="n">
        <v>13016</v>
      </c>
      <c r="D435" s="8" t="s">
        <v>59</v>
      </c>
      <c r="E435" s="8" t="s">
        <v>1541</v>
      </c>
      <c r="F435" s="8" t="s">
        <v>1745</v>
      </c>
      <c r="G435" s="10" t="s">
        <v>1746</v>
      </c>
      <c r="H435" s="11" t="s">
        <v>1747</v>
      </c>
      <c r="I435" s="8" t="s">
        <v>36</v>
      </c>
      <c r="J435" s="15"/>
      <c r="K435" s="13" t="str">
        <f aca="false">CONCATENATE(A435,"/",C435)</f>
        <v>EM/13016</v>
      </c>
      <c r="L435" s="13" t="str">
        <f aca="false">CONCATENATE(A435,"/",I435)</f>
        <v>EM/X</v>
      </c>
      <c r="M435" s="13" t="str">
        <f aca="false">CONCATENATE(A435,"/",J435)</f>
        <v>EM/</v>
      </c>
      <c r="N435" s="13" t="str">
        <f aca="false">CONCATENATE(A435,"/",D435)</f>
        <v>EM/B</v>
      </c>
      <c r="O435" s="13" t="str">
        <f aca="false">CONCATENATE(I435,"/",J435)</f>
        <v>X/</v>
      </c>
    </row>
    <row r="436" s="21" customFormat="true" ht="46" hidden="false" customHeight="true" outlineLevel="0" collapsed="false">
      <c r="A436" s="8" t="s">
        <v>15</v>
      </c>
      <c r="B436" s="9" t="s">
        <v>1748</v>
      </c>
      <c r="C436" s="8" t="n">
        <v>13016</v>
      </c>
      <c r="D436" s="8" t="s">
        <v>59</v>
      </c>
      <c r="E436" s="8" t="s">
        <v>1541</v>
      </c>
      <c r="F436" s="8" t="s">
        <v>1749</v>
      </c>
      <c r="G436" s="10" t="s">
        <v>1750</v>
      </c>
      <c r="H436" s="11" t="s">
        <v>1751</v>
      </c>
      <c r="I436" s="8" t="s">
        <v>36</v>
      </c>
      <c r="J436" s="12"/>
      <c r="K436" s="13" t="str">
        <f aca="false">CONCATENATE(A436,"/",C436)</f>
        <v>EE/13016</v>
      </c>
      <c r="L436" s="13" t="str">
        <f aca="false">CONCATENATE(A436,"/",I436)</f>
        <v>EE/X</v>
      </c>
      <c r="M436" s="13" t="str">
        <f aca="false">CONCATENATE(A436,"/",J436)</f>
        <v>EE/</v>
      </c>
      <c r="N436" s="13" t="str">
        <f aca="false">CONCATENATE(A436,"/",D436)</f>
        <v>EE/B</v>
      </c>
      <c r="O436" s="13" t="str">
        <f aca="false">CONCATENATE(I436,"/",J436)</f>
        <v>X/</v>
      </c>
    </row>
    <row r="437" s="21" customFormat="true" ht="46" hidden="true" customHeight="true" outlineLevel="0" collapsed="false">
      <c r="A437" s="8" t="s">
        <v>26</v>
      </c>
      <c r="B437" s="9" t="s">
        <v>1752</v>
      </c>
      <c r="C437" s="8" t="n">
        <v>13016</v>
      </c>
      <c r="D437" s="8" t="s">
        <v>59</v>
      </c>
      <c r="E437" s="8" t="s">
        <v>1541</v>
      </c>
      <c r="F437" s="8" t="s">
        <v>1753</v>
      </c>
      <c r="G437" s="10" t="s">
        <v>1754</v>
      </c>
      <c r="H437" s="11" t="s">
        <v>1755</v>
      </c>
      <c r="I437" s="8" t="s">
        <v>36</v>
      </c>
      <c r="J437" s="15"/>
      <c r="K437" s="13" t="str">
        <f aca="false">CONCATENATE(A437,"/",C437)</f>
        <v>EM/13016</v>
      </c>
      <c r="L437" s="13" t="str">
        <f aca="false">CONCATENATE(A437,"/",I437)</f>
        <v>EM/X</v>
      </c>
      <c r="M437" s="13" t="str">
        <f aca="false">CONCATENATE(A437,"/",J437)</f>
        <v>EM/</v>
      </c>
      <c r="N437" s="13" t="str">
        <f aca="false">CONCATENATE(A437,"/",D437)</f>
        <v>EM/B</v>
      </c>
      <c r="O437" s="13" t="str">
        <f aca="false">CONCATENATE(I437,"/",J437)</f>
        <v>X/</v>
      </c>
    </row>
    <row r="438" s="21" customFormat="true" ht="46" hidden="false" customHeight="true" outlineLevel="0" collapsed="false">
      <c r="A438" s="8" t="s">
        <v>15</v>
      </c>
      <c r="B438" s="9" t="s">
        <v>1756</v>
      </c>
      <c r="C438" s="8" t="n">
        <v>13016</v>
      </c>
      <c r="D438" s="8" t="s">
        <v>59</v>
      </c>
      <c r="E438" s="8" t="s">
        <v>1541</v>
      </c>
      <c r="F438" s="8" t="s">
        <v>1757</v>
      </c>
      <c r="G438" s="10" t="s">
        <v>1758</v>
      </c>
      <c r="H438" s="11" t="s">
        <v>1759</v>
      </c>
      <c r="I438" s="8"/>
      <c r="J438" s="17" t="s">
        <v>36</v>
      </c>
      <c r="K438" s="13" t="str">
        <f aca="false">CONCATENATE(A438,"/",C438)</f>
        <v>EE/13016</v>
      </c>
      <c r="L438" s="13" t="str">
        <f aca="false">CONCATENATE(A438,"/",I438)</f>
        <v>EE/</v>
      </c>
      <c r="M438" s="13" t="str">
        <f aca="false">CONCATENATE(A438,"/",J438)</f>
        <v>EE/X</v>
      </c>
      <c r="N438" s="13" t="str">
        <f aca="false">CONCATENATE(A438,"/",D438)</f>
        <v>EE/B</v>
      </c>
      <c r="O438" s="13" t="str">
        <f aca="false">CONCATENATE(I438,"/",J438)</f>
        <v>/X</v>
      </c>
    </row>
    <row r="439" s="21" customFormat="true" ht="46" hidden="true" customHeight="true" outlineLevel="0" collapsed="false">
      <c r="A439" s="8" t="s">
        <v>26</v>
      </c>
      <c r="B439" s="9" t="s">
        <v>1760</v>
      </c>
      <c r="C439" s="8" t="n">
        <v>13016</v>
      </c>
      <c r="D439" s="8" t="s">
        <v>59</v>
      </c>
      <c r="E439" s="8" t="s">
        <v>1541</v>
      </c>
      <c r="F439" s="8" t="s">
        <v>1761</v>
      </c>
      <c r="G439" s="10" t="s">
        <v>1762</v>
      </c>
      <c r="H439" s="11" t="s">
        <v>1763</v>
      </c>
      <c r="I439" s="8"/>
      <c r="J439" s="16" t="s">
        <v>36</v>
      </c>
      <c r="K439" s="13" t="str">
        <f aca="false">CONCATENATE(A439,"/",C439)</f>
        <v>EM/13016</v>
      </c>
      <c r="L439" s="13" t="str">
        <f aca="false">CONCATENATE(A439,"/",I439)</f>
        <v>EM/</v>
      </c>
      <c r="M439" s="13" t="str">
        <f aca="false">CONCATENATE(A439,"/",J439)</f>
        <v>EM/X</v>
      </c>
      <c r="N439" s="13" t="str">
        <f aca="false">CONCATENATE(A439,"/",D439)</f>
        <v>EM/B</v>
      </c>
      <c r="O439" s="13" t="str">
        <f aca="false">CONCATENATE(I439,"/",J439)</f>
        <v>/X</v>
      </c>
    </row>
    <row r="440" s="21" customFormat="true" ht="46" hidden="true" customHeight="true" outlineLevel="0" collapsed="false">
      <c r="A440" s="8" t="s">
        <v>26</v>
      </c>
      <c r="B440" s="9" t="s">
        <v>1764</v>
      </c>
      <c r="C440" s="8" t="n">
        <v>13016</v>
      </c>
      <c r="D440" s="8" t="s">
        <v>59</v>
      </c>
      <c r="E440" s="8" t="s">
        <v>1541</v>
      </c>
      <c r="F440" s="8" t="s">
        <v>1765</v>
      </c>
      <c r="G440" s="10" t="s">
        <v>1766</v>
      </c>
      <c r="H440" s="11" t="s">
        <v>1767</v>
      </c>
      <c r="I440" s="8"/>
      <c r="J440" s="16" t="s">
        <v>36</v>
      </c>
      <c r="K440" s="13" t="str">
        <f aca="false">CONCATENATE(A440,"/",C440)</f>
        <v>EM/13016</v>
      </c>
      <c r="L440" s="13" t="str">
        <f aca="false">CONCATENATE(A440,"/",I440)</f>
        <v>EM/</v>
      </c>
      <c r="M440" s="13" t="str">
        <f aca="false">CONCATENATE(A440,"/",J440)</f>
        <v>EM/X</v>
      </c>
      <c r="N440" s="13" t="str">
        <f aca="false">CONCATENATE(A440,"/",D440)</f>
        <v>EM/B</v>
      </c>
      <c r="O440" s="13" t="str">
        <f aca="false">CONCATENATE(I440,"/",J440)</f>
        <v>/X</v>
      </c>
    </row>
    <row r="441" s="21" customFormat="true" ht="46" hidden="false" customHeight="true" outlineLevel="0" collapsed="false">
      <c r="A441" s="8" t="s">
        <v>15</v>
      </c>
      <c r="B441" s="9" t="s">
        <v>1768</v>
      </c>
      <c r="C441" s="8" t="n">
        <v>13016</v>
      </c>
      <c r="D441" s="8" t="s">
        <v>59</v>
      </c>
      <c r="E441" s="8" t="s">
        <v>1541</v>
      </c>
      <c r="F441" s="8" t="s">
        <v>1769</v>
      </c>
      <c r="G441" s="10" t="s">
        <v>1770</v>
      </c>
      <c r="H441" s="11" t="s">
        <v>1771</v>
      </c>
      <c r="I441" s="8"/>
      <c r="J441" s="17" t="s">
        <v>36</v>
      </c>
      <c r="K441" s="13" t="str">
        <f aca="false">CONCATENATE(A441,"/",C441)</f>
        <v>EE/13016</v>
      </c>
      <c r="L441" s="13" t="str">
        <f aca="false">CONCATENATE(A441,"/",I441)</f>
        <v>EE/</v>
      </c>
      <c r="M441" s="13" t="str">
        <f aca="false">CONCATENATE(A441,"/",J441)</f>
        <v>EE/X</v>
      </c>
      <c r="N441" s="13" t="str">
        <f aca="false">CONCATENATE(A441,"/",D441)</f>
        <v>EE/B</v>
      </c>
      <c r="O441" s="13" t="str">
        <f aca="false">CONCATENATE(I441,"/",J441)</f>
        <v>/X</v>
      </c>
    </row>
    <row r="442" s="21" customFormat="true" ht="46" hidden="true" customHeight="true" outlineLevel="0" collapsed="false">
      <c r="A442" s="8" t="s">
        <v>26</v>
      </c>
      <c r="B442" s="9" t="s">
        <v>1772</v>
      </c>
      <c r="C442" s="8" t="n">
        <v>13016</v>
      </c>
      <c r="D442" s="8" t="s">
        <v>59</v>
      </c>
      <c r="E442" s="8" t="s">
        <v>1541</v>
      </c>
      <c r="F442" s="8" t="s">
        <v>1773</v>
      </c>
      <c r="G442" s="10" t="s">
        <v>1774</v>
      </c>
      <c r="H442" s="11" t="s">
        <v>1775</v>
      </c>
      <c r="I442" s="8"/>
      <c r="J442" s="16" t="s">
        <v>36</v>
      </c>
      <c r="K442" s="13" t="str">
        <f aca="false">CONCATENATE(A442,"/",C442)</f>
        <v>EM/13016</v>
      </c>
      <c r="L442" s="13" t="str">
        <f aca="false">CONCATENATE(A442,"/",I442)</f>
        <v>EM/</v>
      </c>
      <c r="M442" s="13" t="str">
        <f aca="false">CONCATENATE(A442,"/",J442)</f>
        <v>EM/X</v>
      </c>
      <c r="N442" s="13" t="str">
        <f aca="false">CONCATENATE(A442,"/",D442)</f>
        <v>EM/B</v>
      </c>
      <c r="O442" s="13" t="str">
        <f aca="false">CONCATENATE(I442,"/",J442)</f>
        <v>/X</v>
      </c>
    </row>
    <row r="443" s="21" customFormat="true" ht="46" hidden="false" customHeight="true" outlineLevel="0" collapsed="false">
      <c r="A443" s="8" t="s">
        <v>15</v>
      </c>
      <c r="B443" s="9" t="s">
        <v>1776</v>
      </c>
      <c r="C443" s="8" t="n">
        <v>13016</v>
      </c>
      <c r="D443" s="8" t="s">
        <v>59</v>
      </c>
      <c r="E443" s="8" t="s">
        <v>1541</v>
      </c>
      <c r="F443" s="8" t="s">
        <v>1777</v>
      </c>
      <c r="G443" s="10" t="s">
        <v>1778</v>
      </c>
      <c r="H443" s="11" t="s">
        <v>1779</v>
      </c>
      <c r="I443" s="8"/>
      <c r="J443" s="17" t="s">
        <v>36</v>
      </c>
      <c r="K443" s="13" t="str">
        <f aca="false">CONCATENATE(A443,"/",C443)</f>
        <v>EE/13016</v>
      </c>
      <c r="L443" s="13" t="str">
        <f aca="false">CONCATENATE(A443,"/",I443)</f>
        <v>EE/</v>
      </c>
      <c r="M443" s="13" t="str">
        <f aca="false">CONCATENATE(A443,"/",J443)</f>
        <v>EE/X</v>
      </c>
      <c r="N443" s="13" t="str">
        <f aca="false">CONCATENATE(A443,"/",D443)</f>
        <v>EE/B</v>
      </c>
      <c r="O443" s="13" t="str">
        <f aca="false">CONCATENATE(I443,"/",J443)</f>
        <v>/X</v>
      </c>
    </row>
    <row r="444" s="21" customFormat="true" ht="46" hidden="false" customHeight="true" outlineLevel="0" collapsed="false">
      <c r="A444" s="8" t="s">
        <v>15</v>
      </c>
      <c r="B444" s="9" t="s">
        <v>1780</v>
      </c>
      <c r="C444" s="8" t="n">
        <v>13016</v>
      </c>
      <c r="D444" s="8" t="s">
        <v>59</v>
      </c>
      <c r="E444" s="8" t="s">
        <v>1541</v>
      </c>
      <c r="F444" s="8" t="s">
        <v>1781</v>
      </c>
      <c r="G444" s="10" t="s">
        <v>1782</v>
      </c>
      <c r="H444" s="11" t="s">
        <v>1783</v>
      </c>
      <c r="I444" s="8" t="s">
        <v>36</v>
      </c>
      <c r="J444" s="12"/>
      <c r="K444" s="13" t="str">
        <f aca="false">CONCATENATE(A444,"/",C444)</f>
        <v>EE/13016</v>
      </c>
      <c r="L444" s="13" t="str">
        <f aca="false">CONCATENATE(A444,"/",I444)</f>
        <v>EE/X</v>
      </c>
      <c r="M444" s="13" t="str">
        <f aca="false">CONCATENATE(A444,"/",J444)</f>
        <v>EE/</v>
      </c>
      <c r="N444" s="13" t="str">
        <f aca="false">CONCATENATE(A444,"/",D444)</f>
        <v>EE/B</v>
      </c>
      <c r="O444" s="13" t="str">
        <f aca="false">CONCATENATE(I444,"/",J444)</f>
        <v>X/</v>
      </c>
    </row>
    <row r="445" s="21" customFormat="true" ht="46" hidden="false" customHeight="true" outlineLevel="0" collapsed="false">
      <c r="A445" s="8" t="s">
        <v>15</v>
      </c>
      <c r="B445" s="9" t="s">
        <v>1784</v>
      </c>
      <c r="C445" s="8" t="n">
        <v>13016</v>
      </c>
      <c r="D445" s="8" t="s">
        <v>59</v>
      </c>
      <c r="E445" s="8" t="s">
        <v>1541</v>
      </c>
      <c r="F445" s="8" t="s">
        <v>1785</v>
      </c>
      <c r="G445" s="10" t="s">
        <v>1786</v>
      </c>
      <c r="H445" s="11" t="s">
        <v>1787</v>
      </c>
      <c r="I445" s="8" t="s">
        <v>36</v>
      </c>
      <c r="J445" s="12"/>
      <c r="K445" s="13" t="str">
        <f aca="false">CONCATENATE(A445,"/",C445)</f>
        <v>EE/13016</v>
      </c>
      <c r="L445" s="13" t="str">
        <f aca="false">CONCATENATE(A445,"/",I445)</f>
        <v>EE/X</v>
      </c>
      <c r="M445" s="13" t="str">
        <f aca="false">CONCATENATE(A445,"/",J445)</f>
        <v>EE/</v>
      </c>
      <c r="N445" s="13" t="str">
        <f aca="false">CONCATENATE(A445,"/",D445)</f>
        <v>EE/B</v>
      </c>
      <c r="O445" s="13" t="str">
        <f aca="false">CONCATENATE(I445,"/",J445)</f>
        <v>X/</v>
      </c>
    </row>
    <row r="446" s="21" customFormat="true" ht="46" hidden="true" customHeight="true" outlineLevel="0" collapsed="false">
      <c r="A446" s="8" t="s">
        <v>26</v>
      </c>
      <c r="B446" s="9" t="s">
        <v>1788</v>
      </c>
      <c r="C446" s="8" t="n">
        <v>13016</v>
      </c>
      <c r="D446" s="8" t="s">
        <v>59</v>
      </c>
      <c r="E446" s="8" t="s">
        <v>1541</v>
      </c>
      <c r="F446" s="8" t="s">
        <v>1789</v>
      </c>
      <c r="G446" s="10" t="s">
        <v>1790</v>
      </c>
      <c r="H446" s="11" t="s">
        <v>1791</v>
      </c>
      <c r="I446" s="8" t="s">
        <v>36</v>
      </c>
      <c r="J446" s="15"/>
      <c r="K446" s="13" t="str">
        <f aca="false">CONCATENATE(A446,"/",C446)</f>
        <v>EM/13016</v>
      </c>
      <c r="L446" s="13" t="str">
        <f aca="false">CONCATENATE(A446,"/",I446)</f>
        <v>EM/X</v>
      </c>
      <c r="M446" s="13" t="str">
        <f aca="false">CONCATENATE(A446,"/",J446)</f>
        <v>EM/</v>
      </c>
      <c r="N446" s="13" t="str">
        <f aca="false">CONCATENATE(A446,"/",D446)</f>
        <v>EM/B</v>
      </c>
      <c r="O446" s="13" t="str">
        <f aca="false">CONCATENATE(I446,"/",J446)</f>
        <v>X/</v>
      </c>
    </row>
    <row r="447" customFormat="false" ht="46" hidden="true" customHeight="true" outlineLevel="0" collapsed="false">
      <c r="A447" s="8" t="s">
        <v>26</v>
      </c>
      <c r="B447" s="9" t="s">
        <v>1792</v>
      </c>
      <c r="C447" s="8" t="n">
        <v>13016</v>
      </c>
      <c r="D447" s="8" t="s">
        <v>59</v>
      </c>
      <c r="E447" s="8" t="s">
        <v>1541</v>
      </c>
      <c r="F447" s="8" t="s">
        <v>1793</v>
      </c>
      <c r="G447" s="10" t="s">
        <v>1794</v>
      </c>
      <c r="H447" s="11" t="s">
        <v>1795</v>
      </c>
      <c r="I447" s="8" t="s">
        <v>36</v>
      </c>
      <c r="J447" s="15"/>
      <c r="K447" s="13" t="str">
        <f aca="false">CONCATENATE(A447,"/",C447)</f>
        <v>EM/13016</v>
      </c>
      <c r="L447" s="13" t="str">
        <f aca="false">CONCATENATE(A447,"/",I447)</f>
        <v>EM/X</v>
      </c>
      <c r="M447" s="13" t="str">
        <f aca="false">CONCATENATE(A447,"/",J447)</f>
        <v>EM/</v>
      </c>
      <c r="N447" s="13" t="str">
        <f aca="false">CONCATENATE(A447,"/",D447)</f>
        <v>EM/B</v>
      </c>
      <c r="O447" s="13" t="str">
        <f aca="false">CONCATENATE(I447,"/",J447)</f>
        <v>X/</v>
      </c>
    </row>
    <row r="65536" customFormat="false" ht="12.8" hidden="false" customHeight="true" outlineLevel="0" collapsed="false"/>
  </sheetData>
  <autoFilter ref="A1:O447">
    <filterColumn colId="0">
      <filters>
        <filter val="EAP"/>
      </filters>
    </filterColumn>
  </autoFilter>
  <hyperlinks>
    <hyperlink ref="H281" r:id="rId1" display="ecole.eap.esperanza"/>
  </hyperlinks>
  <printOptions headings="false" gridLines="false" gridLinesSet="true" horizontalCentered="true" verticalCentered="true"/>
  <pageMargins left="0.4" right="0.390277777777778" top="0.820138888888889" bottom="0.970138888888889" header="0.5" footer="0.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4&amp;A élémentaires et primaires- Rentrée scolaire 2021-2022</oddHeader>
    <oddFooter>&amp;CPage &amp;P de &amp;N</oddFooter>
  </headerFooter>
  <rowBreaks count="1" manualBreakCount="1">
    <brk id="446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9T08:59:37Z</dcterms:created>
  <dc:creator/>
  <dc:description/>
  <dc:language>en-US</dc:language>
  <cp:lastModifiedBy/>
  <cp:lastPrinted>2022-01-11T12:20:33Z</cp:lastPrinted>
  <dcterms:modified xsi:type="dcterms:W3CDTF">2022-01-11T12:20:52Z</dcterms:modified>
  <cp:revision>8</cp:revision>
  <dc:subject/>
  <dc:title/>
</cp:coreProperties>
</file>