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_Lot_1" sheetId="1" state="visible" r:id="rId2"/>
    <sheet name="Cadre d offre_Lot_1" sheetId="2" state="visible" r:id="rId3"/>
    <sheet name="Chiffre_Lettre" sheetId="3" state="hidden" r:id="rId4"/>
  </sheets>
  <definedNames>
    <definedName function="false" hidden="false" localSheetId="0" name="_xlnm.Print_Area" vbProcedure="false">BPU_Lot_1!$A$1:$F$1484</definedName>
    <definedName function="false" hidden="false" localSheetId="0" name="_xlnm.Print_Titles" vbProcedure="false">BPU_Lot_1!$41:$43</definedName>
    <definedName function="false" hidden="false" localSheetId="1" name="_xlnm.Print_Area" vbProcedure="false">'Cadre d offre_Lot_1'!$A$1:$F$1497</definedName>
    <definedName function="false" hidden="false" localSheetId="1" name="_xlnm.Print_Titles" vbProcedure="false">'Cadre d offre_Lot_1'!$42:$43</definedName>
    <definedName function="false" hidden="false" name="Sous_total_Page_1" vbProcedure="false">'Cadre d offre_Lot_1'!$F$80</definedName>
    <definedName function="false" hidden="false" name="Sous_total_Page_10" vbProcedure="false">'Cadre d offre_Lot_1'!$F$413</definedName>
    <definedName function="false" hidden="false" name="Sous_total_Page_11" vbProcedure="false">'Cadre d offre_Lot_1'!$F$450</definedName>
    <definedName function="false" hidden="false" name="Sous_total_Page_12" vbProcedure="false">'Cadre d offre_Lot_1'!$F$487</definedName>
    <definedName function="false" hidden="false" name="Sous_total_Page_13" vbProcedure="false">'Cadre d offre_Lot_1'!$F$524</definedName>
    <definedName function="false" hidden="false" name="Sous_total_Page_14" vbProcedure="false">'Cadre d offre_Lot_1'!$F$561</definedName>
    <definedName function="false" hidden="false" name="Sous_total_Page_15" vbProcedure="false">'Cadre d offre_Lot_1'!$F$598</definedName>
    <definedName function="false" hidden="false" name="Sous_total_Page_16" vbProcedure="false">'Cadre d offre_Lot_1'!$F$635</definedName>
    <definedName function="false" hidden="false" name="Sous_total_Page_17" vbProcedure="false">'Cadre d offre_Lot_1'!$F$672</definedName>
    <definedName function="false" hidden="false" name="Sous_total_Page_18" vbProcedure="false">'Cadre d offre_Lot_1'!$F$709</definedName>
    <definedName function="false" hidden="false" name="Sous_total_Page_19" vbProcedure="false">'Cadre d offre_Lot_1'!$F$746</definedName>
    <definedName function="false" hidden="false" name="Sous_total_Page_2" vbProcedure="false">'Cadre d offre_Lot_1'!$F$117</definedName>
    <definedName function="false" hidden="false" name="Sous_total_Page_20" vbProcedure="false">'Cadre d offre_Lot_1'!$F$783</definedName>
    <definedName function="false" hidden="false" name="Sous_total_Page_21" vbProcedure="false">'Cadre d offre_Lot_1'!$F$820</definedName>
    <definedName function="false" hidden="false" name="Sous_total_Page_22" vbProcedure="false">'Cadre d offre_Lot_1'!$F$857</definedName>
    <definedName function="false" hidden="false" name="Sous_total_Page_23" vbProcedure="false">'Cadre d offre_Lot_1'!$F$894</definedName>
    <definedName function="false" hidden="false" name="Sous_total_Page_24" vbProcedure="false">'Cadre d offre_Lot_1'!$F$931</definedName>
    <definedName function="false" hidden="false" name="Sous_total_Page_25" vbProcedure="false">'Cadre d offre_Lot_1'!$F$968</definedName>
    <definedName function="false" hidden="false" name="Sous_total_Page_26" vbProcedure="false">'Cadre d offre_Lot_1'!$F$1005</definedName>
    <definedName function="false" hidden="false" name="Sous_total_Page_27" vbProcedure="false">'Cadre d offre_Lot_1'!$F$1042</definedName>
    <definedName function="false" hidden="false" name="Sous_total_Page_28" vbProcedure="false">'Cadre d offre_Lot_1'!$F$1079</definedName>
    <definedName function="false" hidden="false" name="Sous_total_Page_29" vbProcedure="false">'Cadre d offre_Lot_1'!$F$1116</definedName>
    <definedName function="false" hidden="false" name="Sous_total_Page_3" vbProcedure="false">'Cadre d offre_Lot_1'!$F$154</definedName>
    <definedName function="false" hidden="false" name="Sous_total_Page_30" vbProcedure="false">'Cadre d offre_Lot_1'!$F$1153</definedName>
    <definedName function="false" hidden="false" name="Sous_total_Page_31" vbProcedure="false">'Cadre d offre_Lot_1'!$F$1190</definedName>
    <definedName function="false" hidden="false" name="Sous_total_Page_32" vbProcedure="false">'Cadre d offre_Lot_1'!$F$1227</definedName>
    <definedName function="false" hidden="false" name="Sous_total_Page_33" vbProcedure="false">'Cadre d offre_Lot_1'!$F$1264</definedName>
    <definedName function="false" hidden="false" name="Sous_total_Page_34" vbProcedure="false">'Cadre d offre_Lot_1'!$F$1301</definedName>
    <definedName function="false" hidden="false" name="Sous_total_Page_35" vbProcedure="false">'Cadre d offre_Lot_1'!$F$1338</definedName>
    <definedName function="false" hidden="false" name="Sous_total_Page_36" vbProcedure="false">'Cadre d offre_Lot_1'!$F$1375</definedName>
    <definedName function="false" hidden="false" name="Sous_total_Page_37" vbProcedure="false">'Cadre d offre_Lot_1'!$F$1412</definedName>
    <definedName function="false" hidden="false" name="Sous_total_Page_38" vbProcedure="false">'Cadre d offre_Lot_1'!$F$1449</definedName>
    <definedName function="false" hidden="false" name="Sous_total_Page_39" vbProcedure="false">#REF!</definedName>
    <definedName function="false" hidden="false" name="Sous_total_Page_4" vbProcedure="false">'Cadre d offre_Lot_1'!$F$191</definedName>
    <definedName function="false" hidden="false" name="Sous_total_Page_40" vbProcedure="false">#REF!</definedName>
    <definedName function="false" hidden="false" name="Sous_total_Page_5" vbProcedure="false">'Cadre d offre_Lot_1'!$F$228</definedName>
    <definedName function="false" hidden="false" name="Sous_total_Page_6" vbProcedure="false">'Cadre d offre_Lot_1'!$F$265</definedName>
    <definedName function="false" hidden="false" name="Sous_total_Page_7" vbProcedure="false">'Cadre d offre_Lot_1'!$F$302</definedName>
    <definedName function="false" hidden="false" name="Sous_total_Page_8" vbProcedure="false">'Cadre d offre_Lot_1'!$F$339</definedName>
    <definedName function="false" hidden="false" name="Sous_total_Page_9" vbProcedure="false">'Cadre d offre_Lot_1'!$F$376</definedName>
    <definedName function="false" hidden="false" localSheetId="1" name="Excel_BuiltIn_Print_Area" vbProcedure="false">'Cadre d offre_Lot_1'!$A$1:$F$1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152">
  <si>
    <t xml:space="preserve">DIRECTION DE L’ARCHITECTURE,</t>
  </si>
  <si>
    <t xml:space="preserve">DE LA VALORISATION ÉQUIPEMENTS ET DE LEURS USAGES</t>
  </si>
  <si>
    <t xml:space="preserve">Bordereau de Prix Unitaires</t>
  </si>
  <si>
    <t xml:space="preserve">Reprographie de documents pour l'ensemble des services de la Ville de Marseille</t>
  </si>
  <si>
    <t xml:space="preserve">Consultation N° 2021_50001_0052</t>
  </si>
  <si>
    <t xml:space="preserve">LOT N° 1 : à l'exception des atlas cartographiques du Bataillon des Marins Pompiers de Marseille</t>
  </si>
  <si>
    <t xml:space="preserve">1 SEUL PRIX MANQUANT ENTRAINERA LE REJET DE L'OFFRE</t>
  </si>
  <si>
    <t xml:space="preserve">NOM ENTREPRISE</t>
  </si>
  <si>
    <t xml:space="preserve">PRIX</t>
  </si>
  <si>
    <t xml:space="preserve">Prix unitaire en € HT</t>
  </si>
  <si>
    <t xml:space="preserve">Verif.</t>
  </si>
  <si>
    <t xml:space="preserve">allignement</t>
  </si>
  <si>
    <t xml:space="preserve">alligement</t>
  </si>
  <si>
    <t xml:space="preserve">Nbr caract</t>
  </si>
  <si>
    <t xml:space="preserve">N° ARTICLE</t>
  </si>
  <si>
    <t xml:space="preserve">PRESTATIONS</t>
  </si>
  <si>
    <t xml:space="preserve">UNITE</t>
  </si>
  <si>
    <t xml:space="preserve">UNITAIRE € HT</t>
  </si>
  <si>
    <t xml:space="preserve">en toutes lettres</t>
  </si>
  <si>
    <t xml:space="preserve">Prix</t>
  </si>
  <si>
    <t xml:space="preserve">article/prix</t>
  </si>
  <si>
    <t xml:space="preserve">article/uo</t>
  </si>
  <si>
    <t xml:space="preserve">N° article</t>
  </si>
  <si>
    <t xml:space="preserve">R A4 00 000 00</t>
  </si>
  <si>
    <t xml:space="preserve">COPIES FORMAT A4</t>
  </si>
  <si>
    <t xml:space="preserve">R A4 01 000 00</t>
  </si>
  <si>
    <t xml:space="preserve">COPIES NOIR ET BLANC D'UN SUPPORT PAPIER FORMAT A4</t>
  </si>
  <si>
    <t xml:space="preserve">R A4 01 010 00</t>
  </si>
  <si>
    <t xml:space="preserve">COPIES NOIR ET BLANC FORMAT A4 (210X 297) DE 80 GRAMMES AGRAFÉES </t>
  </si>
  <si>
    <t xml:space="preserve">R A4 01 010 01</t>
  </si>
  <si>
    <t xml:space="preserve">1 À 100 COPIES</t>
  </si>
  <si>
    <t xml:space="preserve">U</t>
  </si>
  <si>
    <t xml:space="preserve">R A4 01 010 02</t>
  </si>
  <si>
    <t xml:space="preserve">101 À 500 COPIES</t>
  </si>
  <si>
    <t xml:space="preserve">R A4 01 010 03</t>
  </si>
  <si>
    <t xml:space="preserve">501 À 1000 COPIES</t>
  </si>
  <si>
    <t xml:space="preserve">R A4 01 010 04</t>
  </si>
  <si>
    <t xml:space="preserve">1001 À 5000 COPIES</t>
  </si>
  <si>
    <t xml:space="preserve">R A4 01 010 05</t>
  </si>
  <si>
    <t xml:space="preserve">PLUS DE 5000 COPIES</t>
  </si>
  <si>
    <t xml:space="preserve">R A4 01 020 00</t>
  </si>
  <si>
    <t xml:space="preserve">COPIES NOIR ET BLANC SUPPORT PAPIER RECYCLE  DE 80 GRAMMES AGRAFÉES </t>
  </si>
  <si>
    <t xml:space="preserve">R A4 01 020 01</t>
  </si>
  <si>
    <t xml:space="preserve">R A4 01 020 02</t>
  </si>
  <si>
    <t xml:space="preserve">R A4 01 020 03</t>
  </si>
  <si>
    <t xml:space="preserve">R A4 01 020 04</t>
  </si>
  <si>
    <t xml:space="preserve">R A4 01 020 05</t>
  </si>
  <si>
    <t xml:space="preserve">R A4 01 030 00</t>
  </si>
  <si>
    <t xml:space="preserve">COPIES NOIR ET BLANC DE 100 GRAMMES AGRAFÉES </t>
  </si>
  <si>
    <t xml:space="preserve">R A4 01 030 01</t>
  </si>
  <si>
    <t xml:space="preserve">R A4 01 030 02</t>
  </si>
  <si>
    <t xml:space="preserve">R A4 01 030 03</t>
  </si>
  <si>
    <t xml:space="preserve">R A4 01 030 04</t>
  </si>
  <si>
    <t xml:space="preserve">R A4 01 030 05</t>
  </si>
  <si>
    <t xml:space="preserve">/</t>
  </si>
  <si>
    <t xml:space="preserve"> </t>
  </si>
  <si>
    <t xml:space="preserve">O</t>
  </si>
  <si>
    <t xml:space="preserve">R A4 01 040 00</t>
  </si>
  <si>
    <t xml:space="preserve">COPIES NOIR ET BLANC D'UN SUPPORT PAPIER RECYCLE DE 100 GRAMMES AGRAFÉES  </t>
  </si>
  <si>
    <t xml:space="preserve">R A4 01 040 01</t>
  </si>
  <si>
    <t xml:space="preserve">R A4 01 040 02</t>
  </si>
  <si>
    <t xml:space="preserve">R A4 01 040 03</t>
  </si>
  <si>
    <t xml:space="preserve">R A4 01 040 04</t>
  </si>
  <si>
    <t xml:space="preserve">R A4 01 040 05</t>
  </si>
  <si>
    <t xml:space="preserve">R A4 01 050 00</t>
  </si>
  <si>
    <t xml:space="preserve">COPIES NOIR ET BLANC DE 160 GRAMMES AGRAFÉES </t>
  </si>
  <si>
    <t xml:space="preserve">R A4 01 050 01</t>
  </si>
  <si>
    <t xml:space="preserve">1 À 5 COPIES</t>
  </si>
  <si>
    <t xml:space="preserve">R A4 01 050 02</t>
  </si>
  <si>
    <t xml:space="preserve">6 À 20 COPIES</t>
  </si>
  <si>
    <t xml:space="preserve">R A4 01 050 03</t>
  </si>
  <si>
    <t xml:space="preserve">21 À 50 COPIES</t>
  </si>
  <si>
    <t xml:space="preserve">R A4 01 050 04</t>
  </si>
  <si>
    <t xml:space="preserve">PLUS DE 50 COPIES</t>
  </si>
  <si>
    <t xml:space="preserve">R A4 01 060 00</t>
  </si>
  <si>
    <t xml:space="preserve">COPIES NOIR ET BLANC DE 200 GRAMMES AGRAFÉES </t>
  </si>
  <si>
    <t xml:space="preserve">R A4 01 060 01</t>
  </si>
  <si>
    <t xml:space="preserve">R A4 01 060 02</t>
  </si>
  <si>
    <t xml:space="preserve">R A4 01 060 03</t>
  </si>
  <si>
    <t xml:space="preserve">R A4 01 060 04</t>
  </si>
  <si>
    <t xml:space="preserve">R A4 01 070 00</t>
  </si>
  <si>
    <t xml:space="preserve">COPIES NOIR ET BLANC  CALQUES</t>
  </si>
  <si>
    <t xml:space="preserve">R A4 01 070 01</t>
  </si>
  <si>
    <t xml:space="preserve">R A4 01 070 02</t>
  </si>
  <si>
    <t xml:space="preserve">R A4 01 070 03</t>
  </si>
  <si>
    <t xml:space="preserve">R A4 01 070 04</t>
  </si>
  <si>
    <t xml:space="preserve">R A4 01 080 00</t>
  </si>
  <si>
    <t xml:space="preserve">COPIES NOIR ET BLANC  ADHÉSIF MAT</t>
  </si>
  <si>
    <t xml:space="preserve">R A4 01 080 01</t>
  </si>
  <si>
    <t xml:space="preserve">R A4 01 080 02</t>
  </si>
  <si>
    <t xml:space="preserve">R A4 01 080 03</t>
  </si>
  <si>
    <t xml:space="preserve">R A4 01 080 04</t>
  </si>
  <si>
    <t xml:space="preserve">R A4 01 090 00</t>
  </si>
  <si>
    <t xml:space="preserve">COPIES NOIR ET BLANC ADHÉSIF BRILLANT</t>
  </si>
  <si>
    <t xml:space="preserve">R A4 01 090 01</t>
  </si>
  <si>
    <t xml:space="preserve">R A4 01 090 02</t>
  </si>
  <si>
    <t xml:space="preserve">R A4 01 090 03</t>
  </si>
  <si>
    <t xml:space="preserve">R A4 01 090 04</t>
  </si>
  <si>
    <t xml:space="preserve">R A4 01 100 00</t>
  </si>
  <si>
    <t xml:space="preserve">COPIES NOIR ET BLANC RHODOIDE</t>
  </si>
  <si>
    <t xml:space="preserve">R A4 01 100 01</t>
  </si>
  <si>
    <t xml:space="preserve">R A4 01 100 02</t>
  </si>
  <si>
    <t xml:space="preserve">R A4 01 100 03</t>
  </si>
  <si>
    <t xml:space="preserve">R A4 01 100 04</t>
  </si>
  <si>
    <t xml:space="preserve">R A4 02 000 00</t>
  </si>
  <si>
    <t xml:space="preserve">COPIES NOIR ET BLANC À PARTIR D'UN SUPPORT INFORMATIQUE OU INTERNET</t>
  </si>
  <si>
    <t xml:space="preserve">R A4 02 010 00</t>
  </si>
  <si>
    <t xml:space="preserve">R A4 02 010 01</t>
  </si>
  <si>
    <t xml:space="preserve">R A4 02 010 02</t>
  </si>
  <si>
    <t xml:space="preserve">R A4 02 010 03</t>
  </si>
  <si>
    <t xml:space="preserve">R A4 02 010 04</t>
  </si>
  <si>
    <t xml:space="preserve">R A4 02 020 00</t>
  </si>
  <si>
    <t xml:space="preserve">R A4 02 020 01</t>
  </si>
  <si>
    <t xml:space="preserve">R A4 02 020 02</t>
  </si>
  <si>
    <t xml:space="preserve">R A4 02 020 03</t>
  </si>
  <si>
    <t xml:space="preserve">R A4 02 020 04</t>
  </si>
  <si>
    <t xml:space="preserve">R A4 02 030 00</t>
  </si>
  <si>
    <t xml:space="preserve">R A4 02 030 01</t>
  </si>
  <si>
    <t xml:space="preserve">R A4 02 030 02</t>
  </si>
  <si>
    <t xml:space="preserve">R A4 02 030 03</t>
  </si>
  <si>
    <t xml:space="preserve">R A4 02 030 04</t>
  </si>
  <si>
    <t xml:space="preserve">R A4 02 040 00</t>
  </si>
  <si>
    <t xml:space="preserve">R A4 02 040 01</t>
  </si>
  <si>
    <t xml:space="preserve">R A4 02 040 02</t>
  </si>
  <si>
    <t xml:space="preserve">R A4 02 040 03</t>
  </si>
  <si>
    <t xml:space="preserve">R A4 02 040 04</t>
  </si>
  <si>
    <t xml:space="preserve">R A4 02 050 00</t>
  </si>
  <si>
    <t xml:space="preserve">R A4 02 050 01</t>
  </si>
  <si>
    <t xml:space="preserve">R A4 02 050 02</t>
  </si>
  <si>
    <t xml:space="preserve">R A4 02 050 03</t>
  </si>
  <si>
    <t xml:space="preserve">R A4 02 050 04</t>
  </si>
  <si>
    <t xml:space="preserve">R A4 02 060 00</t>
  </si>
  <si>
    <t xml:space="preserve">R A4 02 060 01</t>
  </si>
  <si>
    <t xml:space="preserve">R A4 02 060 02</t>
  </si>
  <si>
    <t xml:space="preserve">R A4 02 060 03</t>
  </si>
  <si>
    <t xml:space="preserve">R A4 02 060 04</t>
  </si>
  <si>
    <t xml:space="preserve">R A4 02 070 00</t>
  </si>
  <si>
    <t xml:space="preserve">R A4 02 070 01</t>
  </si>
  <si>
    <t xml:space="preserve">R A4 02 070 02</t>
  </si>
  <si>
    <t xml:space="preserve">R A4 02 070 03</t>
  </si>
  <si>
    <t xml:space="preserve">R A4 02 070 04</t>
  </si>
  <si>
    <t xml:space="preserve">R A4 02 080 00</t>
  </si>
  <si>
    <t xml:space="preserve">R A4 02 080 01</t>
  </si>
  <si>
    <t xml:space="preserve">R A4 02 080 02</t>
  </si>
  <si>
    <t xml:space="preserve">R A4 02 080 03</t>
  </si>
  <si>
    <t xml:space="preserve">R A4 02 080 04</t>
  </si>
  <si>
    <t xml:space="preserve">R A4 02 090 00</t>
  </si>
  <si>
    <t xml:space="preserve">R A4 02 090 01</t>
  </si>
  <si>
    <t xml:space="preserve">R A4 02 090 02</t>
  </si>
  <si>
    <t xml:space="preserve">R A4 02 090 03</t>
  </si>
  <si>
    <t xml:space="preserve">R A4 02 090 04</t>
  </si>
  <si>
    <t xml:space="preserve">R A4 02 100 00</t>
  </si>
  <si>
    <t xml:space="preserve">R A4 02 100 01</t>
  </si>
  <si>
    <t xml:space="preserve">R A4 02 100 02</t>
  </si>
  <si>
    <t xml:space="preserve">R A4 02 100 03</t>
  </si>
  <si>
    <t xml:space="preserve">R A4 02 100 04</t>
  </si>
  <si>
    <t xml:space="preserve">R A4 03 000 00</t>
  </si>
  <si>
    <t xml:space="preserve">COPIES COULEUR D'UN SUPPORT PAPIER</t>
  </si>
  <si>
    <t xml:space="preserve">R A4 03 010 00</t>
  </si>
  <si>
    <t xml:space="preserve">COPIES COULEUR FORMAT A4 (210X 297) DE 80 GRAMMES AGRAFÉES </t>
  </si>
  <si>
    <t xml:space="preserve">R A4 03 010 01</t>
  </si>
  <si>
    <t xml:space="preserve">R A4 03 010 02</t>
  </si>
  <si>
    <t xml:space="preserve">R A4 03 010 03</t>
  </si>
  <si>
    <t xml:space="preserve">R A4 03 010 04</t>
  </si>
  <si>
    <t xml:space="preserve">R A4 03 020 00</t>
  </si>
  <si>
    <t xml:space="preserve">COPIES COULEUR SUPPORT PAPIER RECYCLE  DE 80 GRAMMES AGRAFÉES </t>
  </si>
  <si>
    <t xml:space="preserve">R A4 03 020 01</t>
  </si>
  <si>
    <t xml:space="preserve">R A4 03 020 02</t>
  </si>
  <si>
    <t xml:space="preserve">R A4 03 020 03</t>
  </si>
  <si>
    <t xml:space="preserve">R A4 03 020 04</t>
  </si>
  <si>
    <t xml:space="preserve">R A4 03 030 00</t>
  </si>
  <si>
    <t xml:space="preserve">COPIES COULEUR DE 100 GRAMMES AGRAFÉES</t>
  </si>
  <si>
    <t xml:space="preserve">R A4 03 030 01</t>
  </si>
  <si>
    <t xml:space="preserve">R A4 03 030 02</t>
  </si>
  <si>
    <t xml:space="preserve">R A4 03 030 03</t>
  </si>
  <si>
    <t xml:space="preserve">R A4 03 030 04</t>
  </si>
  <si>
    <t xml:space="preserve">R A4 03 040 00</t>
  </si>
  <si>
    <t xml:space="preserve">COPIES COULEUR DE 160 GRAMMES AGRAFÉES</t>
  </si>
  <si>
    <t xml:space="preserve">R A4 03 040 01</t>
  </si>
  <si>
    <t xml:space="preserve">R A4 03 040 02</t>
  </si>
  <si>
    <t xml:space="preserve">R A4 03 040 03</t>
  </si>
  <si>
    <t xml:space="preserve">R A4 03 040 04</t>
  </si>
  <si>
    <t xml:space="preserve">R A4 03 050 00</t>
  </si>
  <si>
    <t xml:space="preserve">COPIES COULEUR DE 200 GRAMMES AGRAFÉES</t>
  </si>
  <si>
    <t xml:space="preserve">R A4 03 050 01</t>
  </si>
  <si>
    <t xml:space="preserve">R A4 03 050 02</t>
  </si>
  <si>
    <t xml:space="preserve">R A4 03 050 03</t>
  </si>
  <si>
    <t xml:space="preserve">R A4 03 050 04</t>
  </si>
  <si>
    <t xml:space="preserve">R A4 03 060 00</t>
  </si>
  <si>
    <t xml:space="preserve">COPIES COULEUR CALQUES</t>
  </si>
  <si>
    <t xml:space="preserve">R A4 03 060 01</t>
  </si>
  <si>
    <t xml:space="preserve">R A4 03 060 02</t>
  </si>
  <si>
    <t xml:space="preserve">R A4 03 060 03</t>
  </si>
  <si>
    <t xml:space="preserve">R A4 03 060 04</t>
  </si>
  <si>
    <t xml:space="preserve">R A4 03 070 00</t>
  </si>
  <si>
    <t xml:space="preserve">COPIES COULEUR ADHESIF MAT</t>
  </si>
  <si>
    <t xml:space="preserve">R A4 03 070 01</t>
  </si>
  <si>
    <t xml:space="preserve">R A4 03 070 02</t>
  </si>
  <si>
    <t xml:space="preserve">R A4 03 070 03</t>
  </si>
  <si>
    <t xml:space="preserve">R A4 03 070 04</t>
  </si>
  <si>
    <t xml:space="preserve">R A4 03 080 00</t>
  </si>
  <si>
    <t xml:space="preserve">COPIES COULEUR ADHESIF BRILLANT</t>
  </si>
  <si>
    <t xml:space="preserve">R A4 03 080 01</t>
  </si>
  <si>
    <t xml:space="preserve">R A4 03 080 02</t>
  </si>
  <si>
    <t xml:space="preserve">R A4 03 080 03</t>
  </si>
  <si>
    <t xml:space="preserve">R A4 03 080 04</t>
  </si>
  <si>
    <t xml:space="preserve">R A4 03 090 00</t>
  </si>
  <si>
    <t xml:space="preserve">COPIES COULEUR RHODOIDE</t>
  </si>
  <si>
    <t xml:space="preserve">R A4 03 090 01</t>
  </si>
  <si>
    <t xml:space="preserve">R A4 03 090 02</t>
  </si>
  <si>
    <t xml:space="preserve">R A4 03 090 03</t>
  </si>
  <si>
    <t xml:space="preserve">R A4 03 090 04</t>
  </si>
  <si>
    <t xml:space="preserve">R A4 04 000 00</t>
  </si>
  <si>
    <t xml:space="preserve">COPIES COULEUR À PARTIR D'UN SUPPORT INFORMATIQUE OU INTERNET</t>
  </si>
  <si>
    <t xml:space="preserve">R A4 04 010 00</t>
  </si>
  <si>
    <t xml:space="preserve">R A4 04 010 01</t>
  </si>
  <si>
    <t xml:space="preserve">R A4 04 010 02</t>
  </si>
  <si>
    <t xml:space="preserve">R A4 04 010 03</t>
  </si>
  <si>
    <t xml:space="preserve">R A4 04 010 04</t>
  </si>
  <si>
    <t xml:space="preserve">R A4 04 020 00</t>
  </si>
  <si>
    <t xml:space="preserve">R A4 04 020 01</t>
  </si>
  <si>
    <t xml:space="preserve">R A4 04 020 02</t>
  </si>
  <si>
    <t xml:space="preserve">R A4 04 020 03</t>
  </si>
  <si>
    <t xml:space="preserve">R A4 04 020 04</t>
  </si>
  <si>
    <t xml:space="preserve">R A4 04 030 00</t>
  </si>
  <si>
    <t xml:space="preserve">R A4 04 030 01</t>
  </si>
  <si>
    <t xml:space="preserve">R A4 04 030 02</t>
  </si>
  <si>
    <t xml:space="preserve">R A4 04 030 03</t>
  </si>
  <si>
    <t xml:space="preserve">R A4 04 030 04</t>
  </si>
  <si>
    <t xml:space="preserve">R A4 04 040 00</t>
  </si>
  <si>
    <t xml:space="preserve">R A4 04 040 01</t>
  </si>
  <si>
    <t xml:space="preserve">R A4 04 040 02</t>
  </si>
  <si>
    <t xml:space="preserve">R A4 04 040 03</t>
  </si>
  <si>
    <t xml:space="preserve">R A4 04 040 04</t>
  </si>
  <si>
    <t xml:space="preserve">R A4 04 050 00</t>
  </si>
  <si>
    <t xml:space="preserve">R A4 04 050 01</t>
  </si>
  <si>
    <t xml:space="preserve">R A4 04 050 02</t>
  </si>
  <si>
    <t xml:space="preserve">R A4 04 050 03</t>
  </si>
  <si>
    <t xml:space="preserve">R A4 04 050 04</t>
  </si>
  <si>
    <t xml:space="preserve">R A4 04 060 00</t>
  </si>
  <si>
    <t xml:space="preserve">R A4 04 060 01</t>
  </si>
  <si>
    <t xml:space="preserve">R A4 04 060 02</t>
  </si>
  <si>
    <t xml:space="preserve">R A4 04 060 03</t>
  </si>
  <si>
    <t xml:space="preserve">R A4 04 060 04</t>
  </si>
  <si>
    <t xml:space="preserve">R A4 04 070 00</t>
  </si>
  <si>
    <t xml:space="preserve">R A4 04 070 01</t>
  </si>
  <si>
    <t xml:space="preserve">R A4 04 070 02</t>
  </si>
  <si>
    <t xml:space="preserve">R A4 04 070 03</t>
  </si>
  <si>
    <t xml:space="preserve">R A4 04 070 04</t>
  </si>
  <si>
    <t xml:space="preserve">R A4 04 080 00</t>
  </si>
  <si>
    <t xml:space="preserve">R A4 04 080 01</t>
  </si>
  <si>
    <t xml:space="preserve">R A4 04 080 02</t>
  </si>
  <si>
    <t xml:space="preserve">R A4 04 080 03</t>
  </si>
  <si>
    <t xml:space="preserve">R A4 04 080 04</t>
  </si>
  <si>
    <t xml:space="preserve">R A4 04 090 01</t>
  </si>
  <si>
    <t xml:space="preserve">R A4 04 090 02</t>
  </si>
  <si>
    <t xml:space="preserve">R A4 04 090 03</t>
  </si>
  <si>
    <t xml:space="preserve">R A4 04 090 04</t>
  </si>
  <si>
    <t xml:space="preserve">R A3 00 000 00</t>
  </si>
  <si>
    <t xml:space="preserve">COPIES FORMAT A3</t>
  </si>
  <si>
    <t xml:space="preserve">R A3 01 000 00</t>
  </si>
  <si>
    <t xml:space="preserve">COPIES NOIR ET BLANC D'UN SUPPORT PAPIER FORMAT A3</t>
  </si>
  <si>
    <t xml:space="preserve">R A3 01 010 00</t>
  </si>
  <si>
    <t xml:space="preserve">COPIES NOIR ET BLANC FORMAT A3 (297X 420) DE 80 GRAMMES AGRAFÉES </t>
  </si>
  <si>
    <t xml:space="preserve">R A3 01 010 01</t>
  </si>
  <si>
    <t xml:space="preserve">R A3 01 010 02</t>
  </si>
  <si>
    <t xml:space="preserve">R A3 01 010 03</t>
  </si>
  <si>
    <t xml:space="preserve">R A3 01 010 04</t>
  </si>
  <si>
    <t xml:space="preserve">R A3 01 010 05</t>
  </si>
  <si>
    <t xml:space="preserve">R A3 01 020 00</t>
  </si>
  <si>
    <t xml:space="preserve">R A3 01 020 01</t>
  </si>
  <si>
    <t xml:space="preserve">R A3 01 020 02</t>
  </si>
  <si>
    <t xml:space="preserve">R A3 01 020 03</t>
  </si>
  <si>
    <t xml:space="preserve">R A3 01 020 04</t>
  </si>
  <si>
    <t xml:space="preserve">R A3 01 020 05</t>
  </si>
  <si>
    <t xml:space="preserve">R A3 01 030 00</t>
  </si>
  <si>
    <t xml:space="preserve">R A3 01 030 01</t>
  </si>
  <si>
    <t xml:space="preserve">R A3 01 030 02</t>
  </si>
  <si>
    <t xml:space="preserve">R A3 01 030 03</t>
  </si>
  <si>
    <t xml:space="preserve">R A3 01 030 04</t>
  </si>
  <si>
    <t xml:space="preserve">R A3 01 030 05</t>
  </si>
  <si>
    <t xml:space="preserve">R A3 01 040 00</t>
  </si>
  <si>
    <t xml:space="preserve">R A3 01 040 01</t>
  </si>
  <si>
    <t xml:space="preserve">R A3 01 040 02</t>
  </si>
  <si>
    <t xml:space="preserve">R A3 01 040 03</t>
  </si>
  <si>
    <t xml:space="preserve">R A3 01 040 04</t>
  </si>
  <si>
    <t xml:space="preserve">R A3 01 040 05</t>
  </si>
  <si>
    <t xml:space="preserve">R A3 01 050 00</t>
  </si>
  <si>
    <t xml:space="preserve">R A3 01 050 01</t>
  </si>
  <si>
    <t xml:space="preserve">R A3 01 050 02</t>
  </si>
  <si>
    <t xml:space="preserve">R A3 01 050 03</t>
  </si>
  <si>
    <t xml:space="preserve">R A3 01 050 04</t>
  </si>
  <si>
    <t xml:space="preserve">R A3 01 060 00</t>
  </si>
  <si>
    <t xml:space="preserve">R A3 01 060 01</t>
  </si>
  <si>
    <t xml:space="preserve">R A3 01 060 02</t>
  </si>
  <si>
    <t xml:space="preserve">R A3 01 060 03</t>
  </si>
  <si>
    <t xml:space="preserve">R A3 01 060 04</t>
  </si>
  <si>
    <t xml:space="preserve">R A3 01 070 00</t>
  </si>
  <si>
    <t xml:space="preserve">R A3 01 070 01</t>
  </si>
  <si>
    <t xml:space="preserve">R A3 01 070 02</t>
  </si>
  <si>
    <t xml:space="preserve">R A3 01 070 03</t>
  </si>
  <si>
    <t xml:space="preserve">R A3 01 070 04</t>
  </si>
  <si>
    <t xml:space="preserve">R A3 01 080 00</t>
  </si>
  <si>
    <t xml:space="preserve">R A3 01 080 01</t>
  </si>
  <si>
    <t xml:space="preserve">R A3 01 080 02</t>
  </si>
  <si>
    <t xml:space="preserve">R A3 01 080 03</t>
  </si>
  <si>
    <t xml:space="preserve">R A3 01 080 04</t>
  </si>
  <si>
    <t xml:space="preserve">R A3 01 090 00</t>
  </si>
  <si>
    <t xml:space="preserve">R A3 01 090 01</t>
  </si>
  <si>
    <t xml:space="preserve">R A3 01 090 02</t>
  </si>
  <si>
    <t xml:space="preserve">R A3 01 090 03</t>
  </si>
  <si>
    <t xml:space="preserve">R A3 01 090 04</t>
  </si>
  <si>
    <t xml:space="preserve">R A3 01 100 00</t>
  </si>
  <si>
    <t xml:space="preserve">R A3 01 100 01</t>
  </si>
  <si>
    <t xml:space="preserve">R A3 01 100 02</t>
  </si>
  <si>
    <t xml:space="preserve">R A3 01 100 03</t>
  </si>
  <si>
    <t xml:space="preserve">R A3 01 100 04</t>
  </si>
  <si>
    <t xml:space="preserve">R A3 02 000 00</t>
  </si>
  <si>
    <t xml:space="preserve">R A3 02 010 00</t>
  </si>
  <si>
    <t xml:space="preserve">COPIES NOIR ET BLANC FORMAT A3 (297 X 420) DE 80 GRAMMES AGRAFÉES </t>
  </si>
  <si>
    <t xml:space="preserve">R A3 02 010 01</t>
  </si>
  <si>
    <t xml:space="preserve">R A3 02 010 02</t>
  </si>
  <si>
    <t xml:space="preserve">R A3 02 010 03</t>
  </si>
  <si>
    <t xml:space="preserve">R A3 02 010 04</t>
  </si>
  <si>
    <t xml:space="preserve">R A3 02 010 05</t>
  </si>
  <si>
    <t xml:space="preserve">R A3 02 020 00</t>
  </si>
  <si>
    <t xml:space="preserve">R A3 02 020 01</t>
  </si>
  <si>
    <t xml:space="preserve">R A3 02 020 02</t>
  </si>
  <si>
    <t xml:space="preserve">R A3 02 020 03</t>
  </si>
  <si>
    <t xml:space="preserve">R A3 02 020 04</t>
  </si>
  <si>
    <t xml:space="preserve">R A3 02 020 05</t>
  </si>
  <si>
    <t xml:space="preserve">R A3 02 030 00</t>
  </si>
  <si>
    <t xml:space="preserve">R A3 02 030 01</t>
  </si>
  <si>
    <t xml:space="preserve">R A3 02 030 02</t>
  </si>
  <si>
    <t xml:space="preserve">R A3 02 030 03</t>
  </si>
  <si>
    <t xml:space="preserve">R A3 02 030 04</t>
  </si>
  <si>
    <t xml:space="preserve">R A3 02 030 05</t>
  </si>
  <si>
    <t xml:space="preserve">R A3 02 040 00</t>
  </si>
  <si>
    <t xml:space="preserve">R A3 02 040 01</t>
  </si>
  <si>
    <t xml:space="preserve">R A3 02 040 02</t>
  </si>
  <si>
    <t xml:space="preserve">R A3 02 040 03</t>
  </si>
  <si>
    <t xml:space="preserve">R A3 02 040 04</t>
  </si>
  <si>
    <t xml:space="preserve">R A3 02 040 05</t>
  </si>
  <si>
    <t xml:space="preserve">R A3 02 050 00</t>
  </si>
  <si>
    <t xml:space="preserve">R A3 02 050 01</t>
  </si>
  <si>
    <t xml:space="preserve">R A3 02 050 02</t>
  </si>
  <si>
    <t xml:space="preserve">R A3 02 050 03</t>
  </si>
  <si>
    <t xml:space="preserve">R A3 02 050 04</t>
  </si>
  <si>
    <t xml:space="preserve">R A3 02 060 00</t>
  </si>
  <si>
    <t xml:space="preserve">R A3 02 060 01</t>
  </si>
  <si>
    <t xml:space="preserve">R A3 02 060 02</t>
  </si>
  <si>
    <t xml:space="preserve">R A3 02 060 03</t>
  </si>
  <si>
    <t xml:space="preserve">R A3 02 060 04</t>
  </si>
  <si>
    <t xml:space="preserve">R A3 02 070 00</t>
  </si>
  <si>
    <t xml:space="preserve">R A3 02 070 01</t>
  </si>
  <si>
    <t xml:space="preserve">R A3 02 070 02</t>
  </si>
  <si>
    <t xml:space="preserve">R A3 02 070 03</t>
  </si>
  <si>
    <t xml:space="preserve">R A3 02 070 04</t>
  </si>
  <si>
    <t xml:space="preserve">R A3 02 080 00</t>
  </si>
  <si>
    <t xml:space="preserve">R A3 02 080 01</t>
  </si>
  <si>
    <t xml:space="preserve">R A3 02 080 02</t>
  </si>
  <si>
    <t xml:space="preserve">R A3 02 080 03</t>
  </si>
  <si>
    <t xml:space="preserve">R A3 02 080 04</t>
  </si>
  <si>
    <t xml:space="preserve">R A3 02 090 00</t>
  </si>
  <si>
    <t xml:space="preserve">R A3 02 090 01</t>
  </si>
  <si>
    <t xml:space="preserve">R A3 02 090 02</t>
  </si>
  <si>
    <t xml:space="preserve">R A3 02 090 03</t>
  </si>
  <si>
    <t xml:space="preserve">R A3 02 090 04</t>
  </si>
  <si>
    <t xml:space="preserve">R A3 02 100 00</t>
  </si>
  <si>
    <t xml:space="preserve">R A3 02 100 01</t>
  </si>
  <si>
    <t xml:space="preserve">R A3 02 100 02</t>
  </si>
  <si>
    <t xml:space="preserve">R A3 02 100 03</t>
  </si>
  <si>
    <t xml:space="preserve">R A3 02 100 04</t>
  </si>
  <si>
    <t xml:space="preserve">R A3 03 000 00 </t>
  </si>
  <si>
    <t xml:space="preserve">R A3 03 010 00</t>
  </si>
  <si>
    <t xml:space="preserve">COPIES COULEUR FORMAT A3 (297 X 420) DE 80 GRAMMES AGRAFÉES </t>
  </si>
  <si>
    <t xml:space="preserve">R A3 03 010 01</t>
  </si>
  <si>
    <t xml:space="preserve">R A3 03 010 02</t>
  </si>
  <si>
    <t xml:space="preserve">R A3 03 010 03</t>
  </si>
  <si>
    <t xml:space="preserve">R A3 03 010 04</t>
  </si>
  <si>
    <t xml:space="preserve">R A3 03 020 00</t>
  </si>
  <si>
    <t xml:space="preserve">R A3 03 020 01</t>
  </si>
  <si>
    <t xml:space="preserve">R A3 03 020 02</t>
  </si>
  <si>
    <t xml:space="preserve">R A3 03 020 03</t>
  </si>
  <si>
    <t xml:space="preserve">R A3 03 020 04</t>
  </si>
  <si>
    <t xml:space="preserve">R A3 03 030 00</t>
  </si>
  <si>
    <t xml:space="preserve">COPIES COULEUR  DE 100 GRAMMES AGRAFÉES </t>
  </si>
  <si>
    <t xml:space="preserve">R A3 03 030 01</t>
  </si>
  <si>
    <t xml:space="preserve">R A3 03 030 02</t>
  </si>
  <si>
    <t xml:space="preserve">R A3 03 030 03</t>
  </si>
  <si>
    <t xml:space="preserve">R A3 03 030 04</t>
  </si>
  <si>
    <t xml:space="preserve">R A3 03 040 00</t>
  </si>
  <si>
    <t xml:space="preserve">COPIES COULEUR  DE 160 GRAMMES AGRAFÉES </t>
  </si>
  <si>
    <t xml:space="preserve">R A3 03 040 01</t>
  </si>
  <si>
    <t xml:space="preserve">R A3 03 040 02</t>
  </si>
  <si>
    <t xml:space="preserve">R A3 03 040 03</t>
  </si>
  <si>
    <t xml:space="preserve">R A3 03 040 04</t>
  </si>
  <si>
    <t xml:space="preserve">R A3 03 050 00</t>
  </si>
  <si>
    <t xml:space="preserve">COPIES COULEUR  DE 200 GRAMMES AGRAFÉES </t>
  </si>
  <si>
    <t xml:space="preserve">R A3 03 050 01</t>
  </si>
  <si>
    <t xml:space="preserve">R A3 03 050 02</t>
  </si>
  <si>
    <t xml:space="preserve">R A3 03 050 03</t>
  </si>
  <si>
    <t xml:space="preserve">R A3 03 050 04</t>
  </si>
  <si>
    <t xml:space="preserve">R A3 03 060 00</t>
  </si>
  <si>
    <t xml:space="preserve">COPIES COULEUR  CALQUES </t>
  </si>
  <si>
    <t xml:space="preserve">R A3 03 060 01</t>
  </si>
  <si>
    <t xml:space="preserve">R A3 03 060 02</t>
  </si>
  <si>
    <t xml:space="preserve">R A3 03 060 03</t>
  </si>
  <si>
    <t xml:space="preserve">R A3 03 060 04</t>
  </si>
  <si>
    <t xml:space="preserve">R A3 03 070 00</t>
  </si>
  <si>
    <t xml:space="preserve">COPIES COULEUR  ADHESIF MAT </t>
  </si>
  <si>
    <t xml:space="preserve">R A3 03 070 01</t>
  </si>
  <si>
    <t xml:space="preserve">R A3 03 070 02</t>
  </si>
  <si>
    <t xml:space="preserve">R A3 03 070 03</t>
  </si>
  <si>
    <t xml:space="preserve">R A3 03 070 04</t>
  </si>
  <si>
    <t xml:space="preserve">R A3 03 080 00</t>
  </si>
  <si>
    <t xml:space="preserve">COPIES COULEUR  ADHESIF BRILLANT</t>
  </si>
  <si>
    <t xml:space="preserve">R A3 03 080 01</t>
  </si>
  <si>
    <t xml:space="preserve">R A3 03 080 02</t>
  </si>
  <si>
    <t xml:space="preserve">R A3 03 080 03</t>
  </si>
  <si>
    <t xml:space="preserve">R A3 03 080 04</t>
  </si>
  <si>
    <t xml:space="preserve">R A3 03 090 00</t>
  </si>
  <si>
    <t xml:space="preserve">COPIES COULEUR  RHODOIDE</t>
  </si>
  <si>
    <t xml:space="preserve">R A3 03 090 01</t>
  </si>
  <si>
    <t xml:space="preserve">R A3 03 090 02</t>
  </si>
  <si>
    <t xml:space="preserve">R A3 03 090 03</t>
  </si>
  <si>
    <t xml:space="preserve">R A3 03 090 04</t>
  </si>
  <si>
    <t xml:space="preserve">R A3 04 000 00</t>
  </si>
  <si>
    <t xml:space="preserve">COPIES COULEUR FORMAT A3 (297 X 420) SANS MARGES A PARTIR D'UN SUPPORT PAPIER</t>
  </si>
  <si>
    <t xml:space="preserve">R A3 04 010 00</t>
  </si>
  <si>
    <t xml:space="preserve">COPIES COULEUR  DE 80 GRAMMES AGRAFÉES </t>
  </si>
  <si>
    <t xml:space="preserve">R A3 04 010 01</t>
  </si>
  <si>
    <t xml:space="preserve">R A3 04 010 02</t>
  </si>
  <si>
    <t xml:space="preserve">R A3 04 010 03</t>
  </si>
  <si>
    <t xml:space="preserve">R A3 04 010 04</t>
  </si>
  <si>
    <t xml:space="preserve">R A3 04 020 00</t>
  </si>
  <si>
    <t xml:space="preserve">R A3 04 020 01</t>
  </si>
  <si>
    <t xml:space="preserve">R A3 04 020 02</t>
  </si>
  <si>
    <t xml:space="preserve">R A3 04 020 03</t>
  </si>
  <si>
    <t xml:space="preserve">R A3 04 020 04</t>
  </si>
  <si>
    <t xml:space="preserve">R A3 04 030 00</t>
  </si>
  <si>
    <t xml:space="preserve">R A3 04 030 01</t>
  </si>
  <si>
    <t xml:space="preserve">R A3 04 030 02</t>
  </si>
  <si>
    <t xml:space="preserve">R A3 04 030 03</t>
  </si>
  <si>
    <t xml:space="preserve">R A3 04 030 04</t>
  </si>
  <si>
    <t xml:space="preserve">R A3 04 040 00</t>
  </si>
  <si>
    <t xml:space="preserve">R A3 04 040 01</t>
  </si>
  <si>
    <t xml:space="preserve">R A3 04 040 02</t>
  </si>
  <si>
    <t xml:space="preserve">R A3 04 040 03</t>
  </si>
  <si>
    <t xml:space="preserve">R A3 04 040 04</t>
  </si>
  <si>
    <t xml:space="preserve">R A3 04 050 00</t>
  </si>
  <si>
    <t xml:space="preserve">R A3 04 050 01</t>
  </si>
  <si>
    <t xml:space="preserve">R A3 04 050 02</t>
  </si>
  <si>
    <t xml:space="preserve">R A3 04 050 03</t>
  </si>
  <si>
    <t xml:space="preserve">R A3 04 050 04</t>
  </si>
  <si>
    <t xml:space="preserve">R A3 05 000 00</t>
  </si>
  <si>
    <t xml:space="preserve">COPIES COULEUR FORMAT A3 (297 X 420)  A PARTIR D'UN SUPPORT INFORMATIQUE</t>
  </si>
  <si>
    <t xml:space="preserve">OU INTERNET</t>
  </si>
  <si>
    <t xml:space="preserve">R A3 05 010 00</t>
  </si>
  <si>
    <t xml:space="preserve">R A3 05 010 01</t>
  </si>
  <si>
    <t xml:space="preserve">R A3 05 010 02</t>
  </si>
  <si>
    <t xml:space="preserve">R A3 05 010 03</t>
  </si>
  <si>
    <t xml:space="preserve">R A3 05 010 04</t>
  </si>
  <si>
    <t xml:space="preserve">R A3 05 020 00</t>
  </si>
  <si>
    <t xml:space="preserve">R A3 05 020 01</t>
  </si>
  <si>
    <t xml:space="preserve">R A3 05 020 02</t>
  </si>
  <si>
    <t xml:space="preserve">R A3 05 020 03</t>
  </si>
  <si>
    <t xml:space="preserve">R A3 05 020 04</t>
  </si>
  <si>
    <t xml:space="preserve">R A3 05 030 00</t>
  </si>
  <si>
    <t xml:space="preserve">R A3 05 030 01</t>
  </si>
  <si>
    <t xml:space="preserve">R A3 05 030 02</t>
  </si>
  <si>
    <t xml:space="preserve">R A3 05 030 03</t>
  </si>
  <si>
    <t xml:space="preserve">R A3 05 030 04</t>
  </si>
  <si>
    <t xml:space="preserve">R A3 05 040 00</t>
  </si>
  <si>
    <t xml:space="preserve">R A3 05 040 01</t>
  </si>
  <si>
    <t xml:space="preserve">R A3 05 040 02</t>
  </si>
  <si>
    <t xml:space="preserve">R A3 05 040 03</t>
  </si>
  <si>
    <t xml:space="preserve">R A3 05 040 04</t>
  </si>
  <si>
    <t xml:space="preserve">R A3 05 050 00</t>
  </si>
  <si>
    <t xml:space="preserve">R A3 05 050 01</t>
  </si>
  <si>
    <t xml:space="preserve">R A3 05 050 02</t>
  </si>
  <si>
    <t xml:space="preserve">R A3 05 050 03</t>
  </si>
  <si>
    <t xml:space="preserve">R A3 05 050 04</t>
  </si>
  <si>
    <t xml:space="preserve">R A3 05 060 00</t>
  </si>
  <si>
    <t xml:space="preserve">R A3 05 060 01</t>
  </si>
  <si>
    <t xml:space="preserve">R A3 05 060 02</t>
  </si>
  <si>
    <t xml:space="preserve">R A3 05 060 03</t>
  </si>
  <si>
    <t xml:space="preserve">R A3 05 060 04</t>
  </si>
  <si>
    <t xml:space="preserve">R A3 05 070 00</t>
  </si>
  <si>
    <t xml:space="preserve">R A3 05 070 01</t>
  </si>
  <si>
    <t xml:space="preserve">R A3 05 070 02</t>
  </si>
  <si>
    <t xml:space="preserve">R A3 05 070 03</t>
  </si>
  <si>
    <t xml:space="preserve">R A3 05 070 04</t>
  </si>
  <si>
    <t xml:space="preserve">R A3 05 080 00</t>
  </si>
  <si>
    <t xml:space="preserve">R A3 05 080 01</t>
  </si>
  <si>
    <t xml:space="preserve">R A3 05 080 02</t>
  </si>
  <si>
    <t xml:space="preserve">R A3 05 080 03</t>
  </si>
  <si>
    <t xml:space="preserve">R A3 05 080 04</t>
  </si>
  <si>
    <t xml:space="preserve">R A3 05 090 00</t>
  </si>
  <si>
    <t xml:space="preserve">R A3 05 090 01</t>
  </si>
  <si>
    <t xml:space="preserve">R A3 05 090 02</t>
  </si>
  <si>
    <t xml:space="preserve">R A3 05 090 03</t>
  </si>
  <si>
    <t xml:space="preserve">R A3 05 090 04</t>
  </si>
  <si>
    <t xml:space="preserve">R A3 06 000 00</t>
  </si>
  <si>
    <t xml:space="preserve">COPIES COULEUR FORMAT A3 (297 X 420) SANS MARGES A PARTIR D'UN SUPPORT </t>
  </si>
  <si>
    <t xml:space="preserve">INFORMATIQUE OU INTERNET</t>
  </si>
  <si>
    <t xml:space="preserve">R A3 06 010 00</t>
  </si>
  <si>
    <t xml:space="preserve">R A3 06 010 01</t>
  </si>
  <si>
    <t xml:space="preserve">R A3 06 010 02</t>
  </si>
  <si>
    <t xml:space="preserve">R A3 06 010 03</t>
  </si>
  <si>
    <t xml:space="preserve">R A3 06 010 04</t>
  </si>
  <si>
    <t xml:space="preserve">R A3 06 020 00</t>
  </si>
  <si>
    <t xml:space="preserve">R A3 06 020 01</t>
  </si>
  <si>
    <t xml:space="preserve">R A3 06 020 02</t>
  </si>
  <si>
    <t xml:space="preserve">R A3 06 020 03</t>
  </si>
  <si>
    <t xml:space="preserve">R A3 06 020 04</t>
  </si>
  <si>
    <t xml:space="preserve">R A3 06 030 00</t>
  </si>
  <si>
    <t xml:space="preserve">R A3 06 030 01</t>
  </si>
  <si>
    <t xml:space="preserve">R A3 06 030 02</t>
  </si>
  <si>
    <t xml:space="preserve">R A3 06 030 03</t>
  </si>
  <si>
    <t xml:space="preserve">R A3 06 030 04</t>
  </si>
  <si>
    <t xml:space="preserve">R A3 06 040 00</t>
  </si>
  <si>
    <t xml:space="preserve">R A3 06 040 01</t>
  </si>
  <si>
    <t xml:space="preserve">R A3 06 040 02</t>
  </si>
  <si>
    <t xml:space="preserve">R A3 06 040 03</t>
  </si>
  <si>
    <t xml:space="preserve">R A3 06 040 04</t>
  </si>
  <si>
    <t xml:space="preserve">R A3 06 050 00</t>
  </si>
  <si>
    <t xml:space="preserve">R A3 06 050 01</t>
  </si>
  <si>
    <t xml:space="preserve">R A3 06 050 02</t>
  </si>
  <si>
    <t xml:space="preserve">R A3 06 050 03</t>
  </si>
  <si>
    <t xml:space="preserve">R A3 06 050 04</t>
  </si>
  <si>
    <t xml:space="preserve">R JO 00 000 00</t>
  </si>
  <si>
    <t xml:space="preserve">PHOTOCOPIES NOIR ET BLANC SUR PAPIER COULEUR </t>
  </si>
  <si>
    <t xml:space="preserve">R JO A4 000 00</t>
  </si>
  <si>
    <t xml:space="preserve">PAPIER COULEUR AU FORMAT A4</t>
  </si>
  <si>
    <t xml:space="preserve">R JO A4 010 00</t>
  </si>
  <si>
    <t xml:space="preserve">PAPIER COULEUR AU FORMAT A4 80 g</t>
  </si>
  <si>
    <t xml:space="preserve">R JO A4 010 01</t>
  </si>
  <si>
    <t xml:space="preserve">PHOTOCOPIE SUR PAPIER COULEUR PASTEL</t>
  </si>
  <si>
    <t xml:space="preserve">R JO A4 010 02</t>
  </si>
  <si>
    <t xml:space="preserve">PHOTOCOPIE SUR PAPIER COULEUR VIVE</t>
  </si>
  <si>
    <t xml:space="preserve">R JO A4 020 00</t>
  </si>
  <si>
    <t xml:space="preserve">PAPIER COULEUR RECYCLE  AU FORMAT A4 80 g</t>
  </si>
  <si>
    <t xml:space="preserve">R JO A4 020 01</t>
  </si>
  <si>
    <t xml:space="preserve">R JO A4 020 02</t>
  </si>
  <si>
    <t xml:space="preserve">R JO A4 030 00</t>
  </si>
  <si>
    <t xml:space="preserve">PAPIER COULEUR AU FORMAT A4 160 g</t>
  </si>
  <si>
    <t xml:space="preserve">R JO A4 030 01</t>
  </si>
  <si>
    <t xml:space="preserve">PHOTOCOPIE SUR PAPIER COULEUR </t>
  </si>
  <si>
    <t xml:space="preserve">R JO A3 000 00</t>
  </si>
  <si>
    <t xml:space="preserve">PAPIER COULEUR  AU FORMAT A3</t>
  </si>
  <si>
    <t xml:space="preserve">R JO A3 010 00</t>
  </si>
  <si>
    <t xml:space="preserve">PAPIER COULEUR  AU FORMAT A3 80 g</t>
  </si>
  <si>
    <t xml:space="preserve">R JO A3 010 01</t>
  </si>
  <si>
    <t xml:space="preserve">R JO A3 010 02</t>
  </si>
  <si>
    <t xml:space="preserve">R JO A3 020 00</t>
  </si>
  <si>
    <t xml:space="preserve">PAPIER COULEUR RECYCLE  AU FORMAT A3 80 g</t>
  </si>
  <si>
    <t xml:space="preserve">R JO A3 020 01</t>
  </si>
  <si>
    <t xml:space="preserve">R JO A3 020 02</t>
  </si>
  <si>
    <t xml:space="preserve">R JO A3 030 00</t>
  </si>
  <si>
    <t xml:space="preserve">PAPIER COULEUR  DIVERS</t>
  </si>
  <si>
    <t xml:space="preserve">R JO A3 030 01</t>
  </si>
  <si>
    <t xml:space="preserve">PHOTOCOPIE SUR PAPIER COULEUR AU FORMAT A3 160g</t>
  </si>
  <si>
    <t xml:space="preserve">R JO A3 030 02</t>
  </si>
  <si>
    <t xml:space="preserve">PHOTOCOPIE DE PARTITIONS MUSICALES 100g</t>
  </si>
  <si>
    <t xml:space="preserve">R PO 00 000 00</t>
  </si>
  <si>
    <t xml:space="preserve">PLANS</t>
  </si>
  <si>
    <t xml:space="preserve">R PO 01 000 00</t>
  </si>
  <si>
    <t xml:space="preserve">PLAN NOIR ET BLANC</t>
  </si>
  <si>
    <t xml:space="preserve">R PO 01 010 00</t>
  </si>
  <si>
    <t xml:space="preserve">PLAN NOIR ET BLANC IMPRESSION A PARTIR D'ORIGINAUX PAPIER,POLYESTER, CALQUE</t>
  </si>
  <si>
    <t xml:space="preserve">R PO 01 010 01</t>
  </si>
  <si>
    <t xml:space="preserve">SUR PAPIER DE 80 GRAMMES</t>
  </si>
  <si>
    <t xml:space="preserve">R PO 01 010 02</t>
  </si>
  <si>
    <t xml:space="preserve">SUR PAPIER DE 100 GRAMMES</t>
  </si>
  <si>
    <t xml:space="preserve">R PO 01 020 00</t>
  </si>
  <si>
    <t xml:space="preserve">PLANS NOIR ET BLANC IMPRESSION A PARTIR DE SUPPORT INFORMATIQUE ET INTRENET</t>
  </si>
  <si>
    <t xml:space="preserve">R PO 01 020 01</t>
  </si>
  <si>
    <t xml:space="preserve">R PO 01 020 02</t>
  </si>
  <si>
    <t xml:space="preserve">R PO 02 000 00</t>
  </si>
  <si>
    <t xml:space="preserve">PLAN COULEUR</t>
  </si>
  <si>
    <t xml:space="preserve">R PO 02 010 00</t>
  </si>
  <si>
    <t xml:space="preserve">PLAN COULEUR IMPRESSION A PARTIR D'ORIGINAUX PAPIER, CALQUE, 80GR</t>
  </si>
  <si>
    <t xml:space="preserve">R PO 02 010 01</t>
  </si>
  <si>
    <t xml:space="preserve">SUR PAPIER DE 80 GRAMMES FORMAT A2</t>
  </si>
  <si>
    <t xml:space="preserve">R PO 02 010 02</t>
  </si>
  <si>
    <t xml:space="preserve">SUR PAPIER DE 80 GRAMMES FORMAT A1</t>
  </si>
  <si>
    <t xml:space="preserve">R PO 02 010 03</t>
  </si>
  <si>
    <t xml:space="preserve">SUR PAPIER DE 80 GRAMMES FORMAT A0</t>
  </si>
  <si>
    <t xml:space="preserve">R PO 02 010 04</t>
  </si>
  <si>
    <t xml:space="preserve"> FORMAT SUPERIEUR </t>
  </si>
  <si>
    <t xml:space="preserve">M2</t>
  </si>
  <si>
    <t xml:space="preserve">R PO 02 020 00</t>
  </si>
  <si>
    <t xml:space="preserve">PLANS COULEUR IMPRESSION A PARTIR DE SUPPORT INFORMATIQUE ET INTERNET</t>
  </si>
  <si>
    <t xml:space="preserve">R PO 02 020 01</t>
  </si>
  <si>
    <t xml:space="preserve">R PO 02 020 02</t>
  </si>
  <si>
    <t xml:space="preserve">R PO 02 020 03</t>
  </si>
  <si>
    <t xml:space="preserve">R PO 02 020 04</t>
  </si>
  <si>
    <t xml:space="preserve">R GO 00 000 00</t>
  </si>
  <si>
    <t xml:space="preserve">GRAVAGE ET SCANNERISATION</t>
  </si>
  <si>
    <t xml:space="preserve">R GO 01 000 00</t>
  </si>
  <si>
    <t xml:space="preserve">GRAVAGE</t>
  </si>
  <si>
    <t xml:space="preserve">R GO 01 010 00</t>
  </si>
  <si>
    <t xml:space="preserve">FOURNITURE ET GRAVAGE DE CLE USB 5 GIGA</t>
  </si>
  <si>
    <t xml:space="preserve">R GO 01 010 01</t>
  </si>
  <si>
    <t xml:space="preserve">1 GRAVAGE</t>
  </si>
  <si>
    <t xml:space="preserve">R GO 01 010 03</t>
  </si>
  <si>
    <t xml:space="preserve">FOURNITURE DE CLE USB</t>
  </si>
  <si>
    <t xml:space="preserve">R GO 01 020 00</t>
  </si>
  <si>
    <t xml:space="preserve">FOURNITURE ET GRAVAGE DE CD-ROM REINSCRIPTIBLE</t>
  </si>
  <si>
    <t xml:space="preserve">R GO 01 020 01</t>
  </si>
  <si>
    <t xml:space="preserve">GRAVAGE SEUL</t>
  </si>
  <si>
    <t xml:space="preserve">R GO 01 020 02</t>
  </si>
  <si>
    <t xml:space="preserve">GRAVAGE SUPPLEMENTAIRE</t>
  </si>
  <si>
    <t xml:space="preserve">R GO 01 020 03</t>
  </si>
  <si>
    <t xml:space="preserve">FOURNITURE DE CD-ROM</t>
  </si>
  <si>
    <t xml:space="preserve">R GO 01 030 00</t>
  </si>
  <si>
    <t xml:space="preserve">FOURNITURE ET GRAVAGE DE DVD </t>
  </si>
  <si>
    <t xml:space="preserve">R GO 01 030 01</t>
  </si>
  <si>
    <t xml:space="preserve">R GO 01 030 02</t>
  </si>
  <si>
    <t xml:space="preserve">FOURNITURE DE DVD INSCRIPTIBLE</t>
  </si>
  <si>
    <t xml:space="preserve">R GO 01 030 03</t>
  </si>
  <si>
    <t xml:space="preserve">FOURNITURE DE DVD REINSCRIPTIBLE</t>
  </si>
  <si>
    <t xml:space="preserve">R GO 02 000 00</t>
  </si>
  <si>
    <t xml:space="preserve">SCANNERISATION </t>
  </si>
  <si>
    <t xml:space="preserve">R GO 02 010 00</t>
  </si>
  <si>
    <t xml:space="preserve">SCANNERISATION NOIR/BLANC DE FORMAT A4 300 DPI ET PLUS , RESTITUTION EN TIFF </t>
  </si>
  <si>
    <t xml:space="preserve">OU PDF NON COMPRIS SUPPORT INFORMATIQUE</t>
  </si>
  <si>
    <t xml:space="preserve">R GO 02 010 01</t>
  </si>
  <si>
    <t xml:space="preserve">1 SCANNERISATION</t>
  </si>
  <si>
    <t xml:space="preserve">R GO 02 010 02</t>
  </si>
  <si>
    <t xml:space="preserve">2 À 5 SCANNERISATIONS</t>
  </si>
  <si>
    <t xml:space="preserve">R GO 02 010 03</t>
  </si>
  <si>
    <t xml:space="preserve">6 À 20 SCANNERISATIONS</t>
  </si>
  <si>
    <t xml:space="preserve">R GO 02 010 04</t>
  </si>
  <si>
    <t xml:space="preserve">21 À 50 SCANNERISATIONS</t>
  </si>
  <si>
    <t xml:space="preserve">R GO 02 010 05</t>
  </si>
  <si>
    <t xml:space="preserve">PLUS DE 50 SCANNERISATIONS</t>
  </si>
  <si>
    <t xml:space="preserve">R GO 02 020 00</t>
  </si>
  <si>
    <t xml:space="preserve">SCANNERISATION NOIR/BLANC DE FORMAT A3 300 DPI ET PLUS , RESTITUTION EN TIFF </t>
  </si>
  <si>
    <t xml:space="preserve">R GO 02 020 01</t>
  </si>
  <si>
    <t xml:space="preserve">R GO 02 020 02</t>
  </si>
  <si>
    <t xml:space="preserve">R GO 02 020 03</t>
  </si>
  <si>
    <t xml:space="preserve">R GO 02 020 04</t>
  </si>
  <si>
    <t xml:space="preserve">R GO 02 020 05</t>
  </si>
  <si>
    <t xml:space="preserve">R GO 03 030 00</t>
  </si>
  <si>
    <t xml:space="preserve">SCANNERISATION NOIR/BLANC DE FORMAT A2 300 DPI ET PLUS , RESTITUTION EN TIFF </t>
  </si>
  <si>
    <t xml:space="preserve">R GO 03 030 01</t>
  </si>
  <si>
    <t xml:space="preserve">R GO 03 030 02</t>
  </si>
  <si>
    <t xml:space="preserve">R GO 03 030 03</t>
  </si>
  <si>
    <t xml:space="preserve">R GO 03 030 04</t>
  </si>
  <si>
    <t xml:space="preserve">R GO 03 030 05</t>
  </si>
  <si>
    <t xml:space="preserve">R GO 03 040 00</t>
  </si>
  <si>
    <t xml:space="preserve">SCANNERISATION NOIR/BLANC DE FORMAT A1 300 DPI ET PLUS , RESTITUTION EN TIFF </t>
  </si>
  <si>
    <t xml:space="preserve">R GO 03 040 01</t>
  </si>
  <si>
    <t xml:space="preserve">R GO 03 040 02</t>
  </si>
  <si>
    <t xml:space="preserve">R GO 03 040 03</t>
  </si>
  <si>
    <t xml:space="preserve">R GO 03 040 04</t>
  </si>
  <si>
    <t xml:space="preserve">R GO 03 040 05</t>
  </si>
  <si>
    <t xml:space="preserve">R GO 03 050 00</t>
  </si>
  <si>
    <t xml:space="preserve">SCANNERISATION NOIR/BLANC DE FORMAT A0 300 DPI ET PLUS , RESTITUTION EN TIFF </t>
  </si>
  <si>
    <t xml:space="preserve">R GO 03 050 01</t>
  </si>
  <si>
    <t xml:space="preserve">R GO 03 050 02</t>
  </si>
  <si>
    <t xml:space="preserve">R GO 03 050 03</t>
  </si>
  <si>
    <t xml:space="preserve">R GO 03 050 04</t>
  </si>
  <si>
    <t xml:space="preserve">R GO 03 050 05</t>
  </si>
  <si>
    <t xml:space="preserve">R GO 03 060 00</t>
  </si>
  <si>
    <t xml:space="preserve">SCANNERISATION COULEUR 300 DPI ET PLUS , RESTITUTION EN TIFF OU PDF</t>
  </si>
  <si>
    <t xml:space="preserve">NON COMPRIS SUPPORT INFORMATIQUE</t>
  </si>
  <si>
    <t xml:space="preserve">R GO 03 060 01</t>
  </si>
  <si>
    <t xml:space="preserve">FORMAT A4</t>
  </si>
  <si>
    <t xml:space="preserve">R GO 03 060 02</t>
  </si>
  <si>
    <t xml:space="preserve">FORMAT A3</t>
  </si>
  <si>
    <t xml:space="preserve">R GO 03 060 03</t>
  </si>
  <si>
    <t xml:space="preserve">FORMAT A2</t>
  </si>
  <si>
    <t xml:space="preserve">R GO 03 060 04</t>
  </si>
  <si>
    <t xml:space="preserve">FORMAT A1</t>
  </si>
  <si>
    <t xml:space="preserve">R GO 03 060 05</t>
  </si>
  <si>
    <t xml:space="preserve">FORMAT A0</t>
  </si>
  <si>
    <t xml:space="preserve">R GO 03 060 06</t>
  </si>
  <si>
    <t xml:space="preserve">LE MÉTRE CARRE hors format normé</t>
  </si>
  <si>
    <t xml:space="preserve">R IO 00 000 00</t>
  </si>
  <si>
    <t xml:space="preserve">IMAGERIE</t>
  </si>
  <si>
    <t xml:space="preserve">R IO 01 000 00</t>
  </si>
  <si>
    <t xml:space="preserve">IMAGERIE SUPPORT PAPIER</t>
  </si>
  <si>
    <t xml:space="preserve">R IO 01 010 00</t>
  </si>
  <si>
    <t xml:space="preserve">IMAGERIE GRAND FORMAT IMPRESSION SUR TRACEUR GRAND FORMAT 600DPI </t>
  </si>
  <si>
    <t xml:space="preserve">QUADRICHROMIE. L'IMPRESSION NUMÉRIQUE EST RÉALISÉE À PARTIR DE</t>
  </si>
  <si>
    <t xml:space="preserve">SUPPORT PAPIER (LAIZE MAXIMALE DE 94 CM)</t>
  </si>
  <si>
    <t xml:space="preserve">R IO 01 010 01</t>
  </si>
  <si>
    <t xml:space="preserve">PAPIER 90 GRAMMES FORMAT A2</t>
  </si>
  <si>
    <t xml:space="preserve">R IO 01 010 02</t>
  </si>
  <si>
    <t xml:space="preserve">PAPIER 90 GRAMMES FORMAT A1</t>
  </si>
  <si>
    <t xml:space="preserve">R IO 01 010 03</t>
  </si>
  <si>
    <t xml:space="preserve">PAPIER 90 GRAMMES FORMAT A0</t>
  </si>
  <si>
    <t xml:space="preserve">R IO 01 010 04</t>
  </si>
  <si>
    <t xml:space="preserve">PAPIER 90 GRAMMES FORMAT SUPERIEUR LE METRE LINEAIRE</t>
  </si>
  <si>
    <t xml:space="preserve">ML</t>
  </si>
  <si>
    <t xml:space="preserve">R IO 01 020 00</t>
  </si>
  <si>
    <t xml:space="preserve">R IO 01 020 01</t>
  </si>
  <si>
    <t xml:space="preserve">PAPIER PHOTO SATIN FORMAT A2</t>
  </si>
  <si>
    <t xml:space="preserve">R IO 01 020 02</t>
  </si>
  <si>
    <t xml:space="preserve">PAPIER PHOTO SATIN FORMAT A1</t>
  </si>
  <si>
    <t xml:space="preserve">R IO 01 020 03</t>
  </si>
  <si>
    <t xml:space="preserve">PAPIER PHOTO SATIN FORMAT A0</t>
  </si>
  <si>
    <t xml:space="preserve">R IO 01 020 04</t>
  </si>
  <si>
    <t xml:space="preserve">PAPIER PHOTO SATIN FORMAT SUPERIEUR LE METRE LINEAIRE</t>
  </si>
  <si>
    <t xml:space="preserve">R IO 01 030 00</t>
  </si>
  <si>
    <t xml:space="preserve">R IO 01 030 01</t>
  </si>
  <si>
    <t xml:space="preserve">PAPIER PHOTO GLOSS FORMAT A2</t>
  </si>
  <si>
    <t xml:space="preserve">R IO 01 030 02</t>
  </si>
  <si>
    <t xml:space="preserve">PAPIER PHOTO GLOSS FORMAT A1</t>
  </si>
  <si>
    <t xml:space="preserve">R IO 01 030 03</t>
  </si>
  <si>
    <t xml:space="preserve">PAPIER PHOTO GLOSS FORMAT A0</t>
  </si>
  <si>
    <t xml:space="preserve">R IO 01 030 04</t>
  </si>
  <si>
    <t xml:space="preserve">PAPIER PHOTO GLOSS FORMAT SUPERIEUR LE METRE LINEAIRE</t>
  </si>
  <si>
    <t xml:space="preserve">R IO 01 040 00</t>
  </si>
  <si>
    <t xml:space="preserve">R IO 01 040 01</t>
  </si>
  <si>
    <t xml:space="preserve">PAPIER WATER RESISTANT FORMAT A2</t>
  </si>
  <si>
    <t xml:space="preserve">R IO 01 040 02</t>
  </si>
  <si>
    <t xml:space="preserve">PAPIER WATER RESISTANT FORMAT A1</t>
  </si>
  <si>
    <t xml:space="preserve">R IO 01 040 03</t>
  </si>
  <si>
    <t xml:space="preserve">PAPIER WATER RESISTANT FORMAT A0</t>
  </si>
  <si>
    <t xml:space="preserve">R IO 01 040 04</t>
  </si>
  <si>
    <t xml:space="preserve">PAPIER WATER RESISTANT FORMAT SUPERIEUR LE METRE LINEAIRE</t>
  </si>
  <si>
    <t xml:space="preserve">R IO 02 000 00</t>
  </si>
  <si>
    <t xml:space="preserve">IMAGERIE ZIP,CD-ROM ,E-MAIL</t>
  </si>
  <si>
    <t xml:space="preserve">R IO 02 010 00</t>
  </si>
  <si>
    <t xml:space="preserve">IMAGERIE GRAND FORMAT IMPRESSION SUR TRACEUR GRAND FORMAT 600DPI</t>
  </si>
  <si>
    <t xml:space="preserve">ZIP,CD-ROM,E-MAIL (LAIZE MAXIMUM DE 94 CM)</t>
  </si>
  <si>
    <t xml:space="preserve">R IO 02 010 01</t>
  </si>
  <si>
    <t xml:space="preserve">R IO 02 010 02</t>
  </si>
  <si>
    <t xml:space="preserve">R IO 02 010 03</t>
  </si>
  <si>
    <t xml:space="preserve">R IO 02 010 04</t>
  </si>
  <si>
    <t xml:space="preserve">R IO 02 020 00</t>
  </si>
  <si>
    <t xml:space="preserve">R IO 02 020 01</t>
  </si>
  <si>
    <t xml:space="preserve">R IO 02 020 02</t>
  </si>
  <si>
    <t xml:space="preserve">R IO 02 020 03</t>
  </si>
  <si>
    <t xml:space="preserve">R IO 02 020 04</t>
  </si>
  <si>
    <t xml:space="preserve">R IO 02 030 00</t>
  </si>
  <si>
    <t xml:space="preserve">R IO 02 030 01</t>
  </si>
  <si>
    <t xml:space="preserve">R IO 02 030 02</t>
  </si>
  <si>
    <t xml:space="preserve">R IO 02 030 03</t>
  </si>
  <si>
    <t xml:space="preserve">R IO 02 030 04</t>
  </si>
  <si>
    <t xml:space="preserve">R IO 02 040 00</t>
  </si>
  <si>
    <t xml:space="preserve">R IO 02 040 01</t>
  </si>
  <si>
    <t xml:space="preserve">R IO 02 040 02</t>
  </si>
  <si>
    <t xml:space="preserve">R IO 02 040 03</t>
  </si>
  <si>
    <t xml:space="preserve">R IO 02 040 04</t>
  </si>
  <si>
    <t xml:space="preserve">R IO 02 050 00</t>
  </si>
  <si>
    <t xml:space="preserve">IMAGERIE GRAND FORMAT IMPRESSION SUR PAPIER PHOTO</t>
  </si>
  <si>
    <t xml:space="preserve">À PARTIR DE ZIP,CD-ROM,DVD,E-MAIL (LAIZE MAXIMUM DE 94 CM)</t>
  </si>
  <si>
    <t xml:space="preserve">R IO 02 050 01</t>
  </si>
  <si>
    <t xml:space="preserve">LE METRE LINEAIRE</t>
  </si>
  <si>
    <t xml:space="preserve">R RO 00 000 00</t>
  </si>
  <si>
    <t xml:space="preserve">RELIURE</t>
  </si>
  <si>
    <t xml:space="preserve">R RO 01 000 00</t>
  </si>
  <si>
    <t xml:space="preserve">RELIURE ANNEAUX PLASTIQUE</t>
  </si>
  <si>
    <t xml:space="preserve">R RO 01 010 00</t>
  </si>
  <si>
    <t xml:space="preserve">RELIURE PLASTIQUE DE DIAMETRE 4,5 À 12,5 COMPRENANT LE RHODOIDE + LA</t>
  </si>
  <si>
    <t xml:space="preserve">SPIRALE + LE BRISTOL JUSQU'À 105 FEUILLES</t>
  </si>
  <si>
    <t xml:space="preserve">R RO 01 010 01</t>
  </si>
  <si>
    <t xml:space="preserve">1 A 5 RELIURES</t>
  </si>
  <si>
    <t xml:space="preserve">R RO 01 010 02</t>
  </si>
  <si>
    <t xml:space="preserve">6 A 20 RELIURES</t>
  </si>
  <si>
    <t xml:space="preserve">R RO 01 010 03</t>
  </si>
  <si>
    <t xml:space="preserve">21 A 50 RELIURES</t>
  </si>
  <si>
    <t xml:space="preserve">R RO 01 010 04</t>
  </si>
  <si>
    <t xml:space="preserve">PLUS DE 50 RELIURES</t>
  </si>
  <si>
    <t xml:space="preserve">R RO 01 020 00</t>
  </si>
  <si>
    <t xml:space="preserve">RELIURE PLASTIQUE DE DIAMETRE 14 À 19 COMPRENANT LE RHODOIDE + LA</t>
  </si>
  <si>
    <t xml:space="preserve">SPIRALE + LE BRISTOL JUSQU'À 180 FEUILLES</t>
  </si>
  <si>
    <t xml:space="preserve">R RO 01 020 01</t>
  </si>
  <si>
    <t xml:space="preserve">R RO 01 020 02</t>
  </si>
  <si>
    <t xml:space="preserve">R RO 01 020 03</t>
  </si>
  <si>
    <t xml:space="preserve">R RO 01 020 04</t>
  </si>
  <si>
    <t xml:space="preserve">R RO 01 030 00</t>
  </si>
  <si>
    <t xml:space="preserve">RELIURE PLASTIQUE DE DIAMETRE 22 À 28 COMPRENANT LE RHODOIDE + LA</t>
  </si>
  <si>
    <t xml:space="preserve">SPIRALE + LE BRISTOL JUSQU'À 270 FEUILLES</t>
  </si>
  <si>
    <t xml:space="preserve">R RO 01 030 01</t>
  </si>
  <si>
    <t xml:space="preserve">R RO 01 030 02</t>
  </si>
  <si>
    <t xml:space="preserve">R RO 01 030 03</t>
  </si>
  <si>
    <t xml:space="preserve">R RO 01 030 04</t>
  </si>
  <si>
    <t xml:space="preserve">R RO 01 040 00</t>
  </si>
  <si>
    <t xml:space="preserve">RELIURE PLASTIQUE DE DIAMETRE 32 À 38 COMPRENANT LE RHODOIDE + LA</t>
  </si>
  <si>
    <t xml:space="preserve">SPIRALE + LE BRISTOL JUSQU'À 375 FEUILLES</t>
  </si>
  <si>
    <t xml:space="preserve">R RO 01 040 01</t>
  </si>
  <si>
    <t xml:space="preserve">R RO 01 040 02</t>
  </si>
  <si>
    <t xml:space="preserve">R RO 01 040 03</t>
  </si>
  <si>
    <t xml:space="preserve">R RO 01 040 04</t>
  </si>
  <si>
    <t xml:space="preserve">R RO 01 050 00</t>
  </si>
  <si>
    <t xml:space="preserve">RELIURE PLASTIQUE DE DIAMETRE 45 À 51 COMPRENANT LE RHODOIDE + LA</t>
  </si>
  <si>
    <t xml:space="preserve">SPIRALE + LE BRISTOL JUSQU'À 500 FEUILLES</t>
  </si>
  <si>
    <t xml:space="preserve">R RO 01 050 01</t>
  </si>
  <si>
    <t xml:space="preserve">R RO 01 050 02</t>
  </si>
  <si>
    <t xml:space="preserve">R RO 01 050 03</t>
  </si>
  <si>
    <t xml:space="preserve">R RO 01 050 04</t>
  </si>
  <si>
    <t xml:space="preserve">R RO 02 000 00</t>
  </si>
  <si>
    <t xml:space="preserve">RELIURE ANNEAUX METAL</t>
  </si>
  <si>
    <t xml:space="preserve">R RO 02 010 00</t>
  </si>
  <si>
    <t xml:space="preserve">RELIURE METAL DE DIAMETRE 4,8 À 8 COMPRENANT LE RHODOIDE + LA</t>
  </si>
  <si>
    <t xml:space="preserve">SPIRALE + LE BRISTOL JUSQU'À 50 FEUILLES</t>
  </si>
  <si>
    <t xml:space="preserve">R RO 02 010 01</t>
  </si>
  <si>
    <t xml:space="preserve">R RO 02 010 02</t>
  </si>
  <si>
    <t xml:space="preserve">R RO 02 010 03</t>
  </si>
  <si>
    <t xml:space="preserve">R RO 02 010 04</t>
  </si>
  <si>
    <t xml:space="preserve">R RO 02 020 00</t>
  </si>
  <si>
    <t xml:space="preserve">RELIURE METAL DE DIAMETRE 9,5 À 12,7 COMPRENANT LE RHODOIDE + LA</t>
  </si>
  <si>
    <t xml:space="preserve">SPIRALE + LE BRISTOL JUSQU'À 100 FEUILLES</t>
  </si>
  <si>
    <t xml:space="preserve">R RO 02 020 01</t>
  </si>
  <si>
    <t xml:space="preserve">R RO 02 020 02</t>
  </si>
  <si>
    <t xml:space="preserve">R RO 02 020 03</t>
  </si>
  <si>
    <t xml:space="preserve">R RO 02 020 04</t>
  </si>
  <si>
    <t xml:space="preserve">R RO 03 000 00</t>
  </si>
  <si>
    <t xml:space="preserve">RELIURE BAGUETTE PLASTIQUE</t>
  </si>
  <si>
    <t xml:space="preserve">R RO 03 010 00</t>
  </si>
  <si>
    <t xml:space="preserve">RELIURE BAGUETTE PLASTIQUE DE  3 À 6 COMPRENANT LE RHODOIDE + LA</t>
  </si>
  <si>
    <t xml:space="preserve">BAGUETTE + LE BRISTOL JUSQU'À 60 FEUILLES</t>
  </si>
  <si>
    <t xml:space="preserve">R RO 03 010 01</t>
  </si>
  <si>
    <t xml:space="preserve">R RO 03 010 02</t>
  </si>
  <si>
    <t xml:space="preserve">R RO 03 010 03</t>
  </si>
  <si>
    <t xml:space="preserve">R RO 03 010 04</t>
  </si>
  <si>
    <t xml:space="preserve">R RO 03 020 00</t>
  </si>
  <si>
    <t xml:space="preserve">RELIURE BAGUETTE PLASTIQUE DE  9 À 12 COMPRENANT LE RHODOIDE + LA</t>
  </si>
  <si>
    <t xml:space="preserve">BAGUETTE + LE BRISTOL JUSQU'À 120 FEUILLES</t>
  </si>
  <si>
    <t xml:space="preserve">R RO 03 020 01</t>
  </si>
  <si>
    <t xml:space="preserve">R RO 03 020 02</t>
  </si>
  <si>
    <t xml:space="preserve">R RO 03 020 03</t>
  </si>
  <si>
    <t xml:space="preserve">R RO 03 020 04</t>
  </si>
  <si>
    <t xml:space="preserve">R RO 03 030 00</t>
  </si>
  <si>
    <t xml:space="preserve">RELIURE BAGUETTE PLASTIQUE DE  15 À 18 COMPRENANT LE RHODOIDE + LA</t>
  </si>
  <si>
    <t xml:space="preserve">BAGUETTE + LE BRISTOL JUSQU'À 180 FEUILLES</t>
  </si>
  <si>
    <t xml:space="preserve">R RO 03 030 01</t>
  </si>
  <si>
    <t xml:space="preserve">R RO 03 030 02</t>
  </si>
  <si>
    <t xml:space="preserve">R RO 03 030 03</t>
  </si>
  <si>
    <t xml:space="preserve">R RO 03 030 04</t>
  </si>
  <si>
    <t xml:space="preserve">R DO 00 000 00</t>
  </si>
  <si>
    <t xml:space="preserve">PLASTIFICATION</t>
  </si>
  <si>
    <t xml:space="preserve">R DO 01 000 00</t>
  </si>
  <si>
    <t xml:space="preserve">R DO 01 010 00</t>
  </si>
  <si>
    <t xml:space="preserve">FORMATS DES PLASTIFICATION</t>
  </si>
  <si>
    <t xml:space="preserve">R DO 01 010 01</t>
  </si>
  <si>
    <t xml:space="preserve">DE FORMAT A2</t>
  </si>
  <si>
    <t xml:space="preserve">R DO 01 010 02</t>
  </si>
  <si>
    <t xml:space="preserve">DE FORMAT A1</t>
  </si>
  <si>
    <t xml:space="preserve">R DO 01 010 03</t>
  </si>
  <si>
    <t xml:space="preserve">DE FORMAT A0</t>
  </si>
  <si>
    <t xml:space="preserve">R DO 01 010 04</t>
  </si>
  <si>
    <t xml:space="preserve">DE FORMAT SUPERIEUR</t>
  </si>
  <si>
    <t xml:space="preserve">R CO 00 000 00</t>
  </si>
  <si>
    <t xml:space="preserve">CONTRE COLLAGE</t>
  </si>
  <si>
    <t xml:space="preserve">R CO 01 010 00</t>
  </si>
  <si>
    <t xml:space="preserve">CONTRE COLLAGE SUR CARTON PLUME 10MM</t>
  </si>
  <si>
    <t xml:space="preserve">R CO 01 010 01</t>
  </si>
  <si>
    <t xml:space="preserve">R CO 01 010 02</t>
  </si>
  <si>
    <t xml:space="preserve">R CO 01 010 03</t>
  </si>
  <si>
    <t xml:space="preserve">R CO 01 010 04</t>
  </si>
  <si>
    <t xml:space="preserve">FORMAT SUPERIEUR </t>
  </si>
  <si>
    <t xml:space="preserve">R CO 01 020 00</t>
  </si>
  <si>
    <t xml:space="preserve">CONTRE COLLAGE SUR PVC</t>
  </si>
  <si>
    <t xml:space="preserve">R CO 01 020 01</t>
  </si>
  <si>
    <t xml:space="preserve">R CO 01 020 02</t>
  </si>
  <si>
    <t xml:space="preserve">R CO 01 020 03</t>
  </si>
  <si>
    <t xml:space="preserve">R CO 01 020 04</t>
  </si>
  <si>
    <t xml:space="preserve">R CO 01 030 00</t>
  </si>
  <si>
    <t xml:space="preserve">CONTRE COLLAGE SUR POLYCHOC</t>
  </si>
  <si>
    <t xml:space="preserve">R CO 01 030 01</t>
  </si>
  <si>
    <t xml:space="preserve">R CO 01 030 02</t>
  </si>
  <si>
    <t xml:space="preserve">R CO 01 030 03</t>
  </si>
  <si>
    <t xml:space="preserve">R CO 01 030 04</t>
  </si>
  <si>
    <t xml:space="preserve">R XO 00 000 00</t>
  </si>
  <si>
    <t xml:space="preserve">INTERCALAIRES</t>
  </si>
  <si>
    <t xml:space="preserve">R XO 01 000 00</t>
  </si>
  <si>
    <t xml:space="preserve">INTERCALAIRES ALPHABETIQUES ET NUMERIQUES</t>
  </si>
  <si>
    <t xml:space="preserve">R XO 01 010 00</t>
  </si>
  <si>
    <t xml:space="preserve">INTERCALAIRES ALPHABETIQUES DE 20 POSITIONS</t>
  </si>
  <si>
    <t xml:space="preserve">R XO 01 010 01</t>
  </si>
  <si>
    <t xml:space="preserve">EN PLASTIQUE</t>
  </si>
  <si>
    <t xml:space="preserve">R XO 01 010 02</t>
  </si>
  <si>
    <t xml:space="preserve">EN CARTON</t>
  </si>
  <si>
    <t xml:space="preserve">R XO 01 020 00</t>
  </si>
  <si>
    <t xml:space="preserve">INTERCALAIRES NUMERIQUES DE 12 POSITIONS</t>
  </si>
  <si>
    <t xml:space="preserve">R XO 01 020 01</t>
  </si>
  <si>
    <t xml:space="preserve">R XO 01 020 02</t>
  </si>
  <si>
    <t xml:space="preserve">R XO 01 030 00</t>
  </si>
  <si>
    <t xml:space="preserve">INTERCALAIRES NUMERIQUES DE 31 POSITIONS</t>
  </si>
  <si>
    <t xml:space="preserve">R XO 01 030 01</t>
  </si>
  <si>
    <t xml:space="preserve">R XO 01 030 02</t>
  </si>
  <si>
    <t xml:space="preserve">R ZO 00 000 00</t>
  </si>
  <si>
    <t xml:space="preserve">CHEMISES</t>
  </si>
  <si>
    <t xml:space="preserve">R ZO 01 000 00</t>
  </si>
  <si>
    <t xml:space="preserve">CHEMISES COULEURS</t>
  </si>
  <si>
    <t xml:space="preserve">R ZO 01 010 00</t>
  </si>
  <si>
    <t xml:space="preserve">FOURNITURE DE CHEMISES COULEURS EXTENSIBLES 32 X 24</t>
  </si>
  <si>
    <t xml:space="preserve">R ZO 01 010 01</t>
  </si>
  <si>
    <t xml:space="preserve">1 A 5 CHEMISES</t>
  </si>
  <si>
    <t xml:space="preserve">R ZO 01 010 02</t>
  </si>
  <si>
    <t xml:space="preserve">6 A 20 CHEMISES</t>
  </si>
  <si>
    <t xml:space="preserve">R ZO 01 010 03</t>
  </si>
  <si>
    <t xml:space="preserve">21 A 50 CHEMISES</t>
  </si>
  <si>
    <t xml:space="preserve">R ZO 01 010 04</t>
  </si>
  <si>
    <t xml:space="preserve">PLUS DE 50 CHEMISES</t>
  </si>
  <si>
    <t xml:space="preserve">R ZO 01 020 00</t>
  </si>
  <si>
    <t xml:space="preserve">FOURNITURE DE CHEMISES  EXTENSIBLES COULEUR TOILE  32 X 24</t>
  </si>
  <si>
    <t xml:space="preserve">R ZO 01 020 01</t>
  </si>
  <si>
    <t xml:space="preserve">R ZO 01 020 02</t>
  </si>
  <si>
    <t xml:space="preserve">R ZO 01 020 03</t>
  </si>
  <si>
    <t xml:space="preserve">R ZO 01 020 04</t>
  </si>
  <si>
    <t xml:space="preserve">R ZO 01 030 00</t>
  </si>
  <si>
    <t xml:space="preserve">FOURNITURE DE CHEMISES  A ELASTIQUES COULEUR  32 X 24</t>
  </si>
  <si>
    <t xml:space="preserve">R ZO 01 030 01</t>
  </si>
  <si>
    <t xml:space="preserve">R ZO 01 030 02</t>
  </si>
  <si>
    <t xml:space="preserve">R ZO 01 030 03</t>
  </si>
  <si>
    <t xml:space="preserve">R ZO 01 030 04</t>
  </si>
  <si>
    <t xml:space="preserve">R ZO 01 040 00</t>
  </si>
  <si>
    <t xml:space="preserve">FOURNITURE DE CHEMISES  SIMPLE COULEUR 180 GRAMMES 32 X 24</t>
  </si>
  <si>
    <t xml:space="preserve">R ZO 01 040 01</t>
  </si>
  <si>
    <t xml:space="preserve">R ZO 01 040 02</t>
  </si>
  <si>
    <t xml:space="preserve">R ZO 01 040 03</t>
  </si>
  <si>
    <t xml:space="preserve">R ZO 01 040 04</t>
  </si>
  <si>
    <t xml:space="preserve">R ZO 01 050 00</t>
  </si>
  <si>
    <t xml:space="preserve">FOURNITURE DE SOUS  CHEMISES  SIMPLE COULEUR 64 GRAMMES 31 X 22</t>
  </si>
  <si>
    <t xml:space="preserve">R ZO 01 050 01</t>
  </si>
  <si>
    <t xml:space="preserve">R ZO 01 050 02</t>
  </si>
  <si>
    <t xml:space="preserve">R ZO 01 050 03</t>
  </si>
  <si>
    <t xml:space="preserve">R ZO 01 050 04</t>
  </si>
  <si>
    <t xml:space="preserve">R ZO 01 060 00</t>
  </si>
  <si>
    <t xml:space="preserve">FOURNITURE DE SOUS CHEMISES RECYCLEES  SIMPLE COULEUR 64 GRAMMES 31 X 22</t>
  </si>
  <si>
    <t xml:space="preserve">R ZO 01 060 01</t>
  </si>
  <si>
    <t xml:space="preserve">R ZO 01 060 02</t>
  </si>
  <si>
    <t xml:space="preserve">R ZO 01 060 03</t>
  </si>
  <si>
    <t xml:space="preserve">R ZO 01 060 04</t>
  </si>
  <si>
    <t xml:space="preserve">R ZO 01 070 00</t>
  </si>
  <si>
    <t xml:space="preserve">FOURNITURE DE CHEMISES  A ELASTIQUES COULEUR  FORMAT A4 AVEC RABATS</t>
  </si>
  <si>
    <t xml:space="preserve">R ZO 01 070 01</t>
  </si>
  <si>
    <t xml:space="preserve">R ZO 01 070 02</t>
  </si>
  <si>
    <t xml:space="preserve">R ZO 01 070 03</t>
  </si>
  <si>
    <t xml:space="preserve">R ZO 01 070 04</t>
  </si>
  <si>
    <t xml:space="preserve">R ZO 01 080 00</t>
  </si>
  <si>
    <t xml:space="preserve">FOURNITURE DE CHEMISES  A ELASTIQUES COULEUR  FORMAT A3 AVEC RABATS</t>
  </si>
  <si>
    <t xml:space="preserve">R ZO 01 080 01</t>
  </si>
  <si>
    <t xml:space="preserve">R ZO 01 080 02</t>
  </si>
  <si>
    <t xml:space="preserve">R ZO 01 080 03</t>
  </si>
  <si>
    <t xml:space="preserve">R ZO 01 080 04</t>
  </si>
  <si>
    <t xml:space="preserve">R KO 00 000 00</t>
  </si>
  <si>
    <t xml:space="preserve">ADHESIFS CHEMISES ET  SOUS CHEMISES</t>
  </si>
  <si>
    <t xml:space="preserve">R KO 01 000 00</t>
  </si>
  <si>
    <t xml:space="preserve">FOURNITURE ET COLLAGE D’ADHESIFS POUR CHEMISES ET SOUS CHEMISES</t>
  </si>
  <si>
    <t xml:space="preserve">R KO 01 010 00</t>
  </si>
  <si>
    <t xml:space="preserve">UN ADHESIF NOIR ET BLANC</t>
  </si>
  <si>
    <t xml:space="preserve">R KO 01 010 01</t>
  </si>
  <si>
    <t xml:space="preserve">R KO 01 010 02</t>
  </si>
  <si>
    <t xml:space="preserve">R KO 01 010 03</t>
  </si>
  <si>
    <t xml:space="preserve">R KO 01 010 04</t>
  </si>
  <si>
    <t xml:space="preserve">R KO 01 020 00</t>
  </si>
  <si>
    <t xml:space="preserve">DEUX ADHESIFS NOIR ET BLANC</t>
  </si>
  <si>
    <t xml:space="preserve">R KO 01 020 01</t>
  </si>
  <si>
    <t xml:space="preserve">R KO 01 020 02</t>
  </si>
  <si>
    <t xml:space="preserve">R KO 01 020 03</t>
  </si>
  <si>
    <t xml:space="preserve">R KO 01 020 04</t>
  </si>
  <si>
    <t xml:space="preserve">R KO 01 030 00</t>
  </si>
  <si>
    <t xml:space="preserve">UN ADHESIF COULEUR</t>
  </si>
  <si>
    <t xml:space="preserve">R KO 01 030 01</t>
  </si>
  <si>
    <t xml:space="preserve">R KO 01 030 02</t>
  </si>
  <si>
    <t xml:space="preserve">R KO 01 030 03</t>
  </si>
  <si>
    <t xml:space="preserve">R KO 01 030 04</t>
  </si>
  <si>
    <t xml:space="preserve">R KO 01 040 00</t>
  </si>
  <si>
    <t xml:space="preserve">DEUX  ADHESIFS COULEUR</t>
  </si>
  <si>
    <t xml:space="preserve">R KO 01 040 01</t>
  </si>
  <si>
    <t xml:space="preserve">R KO 01 040 02</t>
  </si>
  <si>
    <t xml:space="preserve">R KO 01 040 03</t>
  </si>
  <si>
    <t xml:space="preserve">R KO 01 040 04</t>
  </si>
  <si>
    <t xml:space="preserve">R UO 00 000 00</t>
  </si>
  <si>
    <t xml:space="preserve">AGRANDISSEMENT ET REDUCTION  DE PLANS</t>
  </si>
  <si>
    <t xml:space="preserve">R UO 01 000 00</t>
  </si>
  <si>
    <t xml:space="preserve">AGRANDISSEMENT ET REDUCTION  DE PLANS NOIR ET BLANC</t>
  </si>
  <si>
    <t xml:space="preserve">R UO 01 010 00</t>
  </si>
  <si>
    <t xml:space="preserve">AGRANDISSEMENT DE PLANS NOIR ET BLANC DE FORMAT A4</t>
  </si>
  <si>
    <t xml:space="preserve">R UO 01 010 01</t>
  </si>
  <si>
    <t xml:space="preserve">EN FORMAT A3</t>
  </si>
  <si>
    <t xml:space="preserve">R UO 01 010 02</t>
  </si>
  <si>
    <t xml:space="preserve">EN FORMAT A2</t>
  </si>
  <si>
    <t xml:space="preserve">R UO 01 010 03</t>
  </si>
  <si>
    <t xml:space="preserve">EN FORMAT A1</t>
  </si>
  <si>
    <t xml:space="preserve">R UO 01 010 04</t>
  </si>
  <si>
    <t xml:space="preserve">EN FORMAT A0</t>
  </si>
  <si>
    <t xml:space="preserve">R UO 01 020 00</t>
  </si>
  <si>
    <t xml:space="preserve">AGRANDISSEMENT DE PLANS NOIR ET BLANC DE FORMAT A3</t>
  </si>
  <si>
    <t xml:space="preserve">R UO 01 020 01</t>
  </si>
  <si>
    <t xml:space="preserve">R UO 01 020 02</t>
  </si>
  <si>
    <t xml:space="preserve">R UO 01 020 03</t>
  </si>
  <si>
    <t xml:space="preserve">R UO 01 030 00</t>
  </si>
  <si>
    <t xml:space="preserve">AGRANDISSEMENT DE PLANS NOIR ET BLANC DE FORMAT A2</t>
  </si>
  <si>
    <t xml:space="preserve">R UO 01 030 01</t>
  </si>
  <si>
    <t xml:space="preserve">R UO 01 030 02</t>
  </si>
  <si>
    <t xml:space="preserve">R UO 01 040 00</t>
  </si>
  <si>
    <t xml:space="preserve">AGRANDISSEMENT DE PLANS NOIR ET BLANC DE FORMAT A1</t>
  </si>
  <si>
    <t xml:space="preserve">R UO 01 040 01</t>
  </si>
  <si>
    <t xml:space="preserve">R UO 02 000 00</t>
  </si>
  <si>
    <t xml:space="preserve">REDUCTION DE PLANS NOIR ET BLANC</t>
  </si>
  <si>
    <t xml:space="preserve">R UO 02 010 00</t>
  </si>
  <si>
    <t xml:space="preserve">REDUCTION DE PLANS NOIR ET BLANC DE FORMAT A3</t>
  </si>
  <si>
    <t xml:space="preserve">R UO 02 010 01</t>
  </si>
  <si>
    <t xml:space="preserve">EN FORMAT A4</t>
  </si>
  <si>
    <t xml:space="preserve">R UO 02 020 00</t>
  </si>
  <si>
    <t xml:space="preserve">REDUCTION DE PLANS NOIR ET BLANC DE FORMAT A2</t>
  </si>
  <si>
    <t xml:space="preserve">R UO 02 020 01</t>
  </si>
  <si>
    <t xml:space="preserve">R UO 02 020 02</t>
  </si>
  <si>
    <t xml:space="preserve">R UO 02 030 00</t>
  </si>
  <si>
    <t xml:space="preserve">REDUCTION DE PLANS NOIR ET BLANC DE FORMAT A1</t>
  </si>
  <si>
    <t xml:space="preserve">R UO 02 030 01</t>
  </si>
  <si>
    <t xml:space="preserve">R UO 02 030 02</t>
  </si>
  <si>
    <t xml:space="preserve">R UO 02 030 03</t>
  </si>
  <si>
    <t xml:space="preserve">R UO 02 040 00</t>
  </si>
  <si>
    <t xml:space="preserve">REDUCTION DE PLANS NOIR ET BLANC DE FORMAT A0</t>
  </si>
  <si>
    <t xml:space="preserve">R UO 02 040 01</t>
  </si>
  <si>
    <t xml:space="preserve">R UO 02 040 02</t>
  </si>
  <si>
    <t xml:space="preserve">R UO 02 040 03</t>
  </si>
  <si>
    <t xml:space="preserve">R UO 02 040 04</t>
  </si>
  <si>
    <t xml:space="preserve">R UO 03 000 00</t>
  </si>
  <si>
    <t xml:space="preserve">AGRANDISSEMENT ET REDUCTION DE PLANS COULEUR</t>
  </si>
  <si>
    <t xml:space="preserve">R UO 03 010 00</t>
  </si>
  <si>
    <t xml:space="preserve">AGRANDISSEMENT COULEUR DE FORMAT A4</t>
  </si>
  <si>
    <t xml:space="preserve">R UO 03 010 01</t>
  </si>
  <si>
    <t xml:space="preserve">R UO 03 010 02</t>
  </si>
  <si>
    <t xml:space="preserve">R UO 03 010 03</t>
  </si>
  <si>
    <t xml:space="preserve">R UO 03 010 04</t>
  </si>
  <si>
    <t xml:space="preserve">R UO 03 020 00</t>
  </si>
  <si>
    <t xml:space="preserve">AGRANDISSEMENT DE PLANS COULEUR DE FORMAT A3</t>
  </si>
  <si>
    <t xml:space="preserve">R UO 03 020 01</t>
  </si>
  <si>
    <t xml:space="preserve">R UO 03 020 02</t>
  </si>
  <si>
    <t xml:space="preserve">R UO 03 020 03</t>
  </si>
  <si>
    <t xml:space="preserve">R UO 03 030 00</t>
  </si>
  <si>
    <t xml:space="preserve">AGRANDISSEMENT COULEUR DE FORMAT A2</t>
  </si>
  <si>
    <t xml:space="preserve">R UO 03 030 01</t>
  </si>
  <si>
    <t xml:space="preserve">R UO 03 030 02</t>
  </si>
  <si>
    <t xml:space="preserve">R UO 03 040 00</t>
  </si>
  <si>
    <t xml:space="preserve">AGRANDISSEMENT DE PLANS  COULEUR DE FORMAT A1</t>
  </si>
  <si>
    <t xml:space="preserve">R UO 03 040 01</t>
  </si>
  <si>
    <t xml:space="preserve">R UO 04 000 00</t>
  </si>
  <si>
    <t xml:space="preserve">REDUCTION DE PLANS COULEUR</t>
  </si>
  <si>
    <t xml:space="preserve">R UO 04 010 00</t>
  </si>
  <si>
    <t xml:space="preserve">REDUCTION DE PLANS COULEUR DE FORMAT A3</t>
  </si>
  <si>
    <t xml:space="preserve">R UO 04 010 01</t>
  </si>
  <si>
    <t xml:space="preserve">R UO 04 020 00</t>
  </si>
  <si>
    <t xml:space="preserve">REDUCTION DE PLANS COULEUR DE FORMAT A2</t>
  </si>
  <si>
    <t xml:space="preserve">R UO 04 020 01</t>
  </si>
  <si>
    <t xml:space="preserve">R UO 04 020 02</t>
  </si>
  <si>
    <t xml:space="preserve">R UO 04 030 00</t>
  </si>
  <si>
    <t xml:space="preserve">REDUCTION DE PLANS COULEUR DE FORMAT A1</t>
  </si>
  <si>
    <t xml:space="preserve">R UO 04 030 01</t>
  </si>
  <si>
    <t xml:space="preserve">R UO 04 030 02</t>
  </si>
  <si>
    <t xml:space="preserve">R UO 04 030 03</t>
  </si>
  <si>
    <t xml:space="preserve">R UO 04 040 00</t>
  </si>
  <si>
    <t xml:space="preserve">REDUCTION DE PLANS COULEUR DE FORMAT A0</t>
  </si>
  <si>
    <t xml:space="preserve">R UO 04 040 01</t>
  </si>
  <si>
    <t xml:space="preserve">R UO 04 040 02</t>
  </si>
  <si>
    <t xml:space="preserve">R UO 04 040 03</t>
  </si>
  <si>
    <t xml:space="preserve">R UO 04 040 04</t>
  </si>
  <si>
    <t xml:space="preserve">R UO 05 000 00</t>
  </si>
  <si>
    <t xml:space="preserve">REDUCTION ET AGRANDISSEMENT DE PLANS NOIR ET BLANC</t>
  </si>
  <si>
    <t xml:space="preserve">R UO 05 010 00</t>
  </si>
  <si>
    <t xml:space="preserve">SUPPLEMENT PAPIERS SPECIAUX REDUCTION ET AGRANDISSEMENTS </t>
  </si>
  <si>
    <t xml:space="preserve">R UO 05 010 01</t>
  </si>
  <si>
    <t xml:space="preserve">SUPPLEMENT PAPIERS BLANC 90 GRAMMES</t>
  </si>
  <si>
    <t xml:space="preserve">m²</t>
  </si>
  <si>
    <t xml:space="preserve">R UO 06 000 00</t>
  </si>
  <si>
    <t xml:space="preserve">REDUCTION ET AGRANDISSEMENT DE PLANS COULEUR</t>
  </si>
  <si>
    <t xml:space="preserve">R UO 06 010 00</t>
  </si>
  <si>
    <t xml:space="preserve">SUPPLEMENT PAPIERS SPECIAUX REDUCTION ET AGRANDISSEMENTS</t>
  </si>
  <si>
    <t xml:space="preserve">R UO 06 010 01</t>
  </si>
  <si>
    <t xml:space="preserve">SUPPLEMENT PAPIERS SPECIAUX REDUCTION ET AGRANDISSEMENTS 100G</t>
  </si>
  <si>
    <t xml:space="preserve">R LO 00 000 00</t>
  </si>
  <si>
    <t xml:space="preserve">PRESTATIONS DIVERSES</t>
  </si>
  <si>
    <t xml:space="preserve">R LO 01 000 00</t>
  </si>
  <si>
    <t xml:space="preserve">PERFORATIONS</t>
  </si>
  <si>
    <t xml:space="preserve">R LO 01 010 00</t>
  </si>
  <si>
    <t xml:space="preserve">FEUILLES</t>
  </si>
  <si>
    <t xml:space="preserve">R LO 01 010 01</t>
  </si>
  <si>
    <t xml:space="preserve">FEUILLE FORMAT A4 OU A3 - 2 TROUS</t>
  </si>
  <si>
    <t xml:space="preserve">R LO 01 010 02</t>
  </si>
  <si>
    <t xml:space="preserve">FEUILLE FORMAT A4 OU A3 - 4 TROUS</t>
  </si>
  <si>
    <t xml:space="preserve">R LO 02 000 00</t>
  </si>
  <si>
    <t xml:space="preserve">PLIAGES ET MASSICOTAGE</t>
  </si>
  <si>
    <t xml:space="preserve">R LO 02 010 00</t>
  </si>
  <si>
    <t xml:space="preserve">PLIAGES DOCUMENTS</t>
  </si>
  <si>
    <t xml:space="preserve">R LO 02 010 01</t>
  </si>
  <si>
    <t xml:space="preserve">PLIAGE QUELQUE SOIT LE NOMBRE DE PLIS</t>
  </si>
  <si>
    <t xml:space="preserve">R LO 02 020 00</t>
  </si>
  <si>
    <t xml:space="preserve">MASSICOTAGE Y COMPRIS CALAGE</t>
  </si>
  <si>
    <t xml:space="preserve">R LO 02 020 01</t>
  </si>
  <si>
    <t xml:space="preserve">MASSICOTAGE A LA FEUILLE</t>
  </si>
  <si>
    <t xml:space="preserve">R LO 02 030 00</t>
  </si>
  <si>
    <t xml:space="preserve">EMBALLAGE</t>
  </si>
  <si>
    <t xml:space="preserve">R LO 02 030 01</t>
  </si>
  <si>
    <t xml:space="preserve">FOURNITURE DE CARTON DE TAILLE 33 X 14 X 17</t>
  </si>
  <si>
    <t xml:space="preserve">R LO 02 030 02</t>
  </si>
  <si>
    <t xml:space="preserve">FOURNITURE DE CARTON DE TAILLE 24 X 22,5 X 27</t>
  </si>
  <si>
    <t xml:space="preserve">R LO 02 030 03</t>
  </si>
  <si>
    <t xml:space="preserve">FOURNITURE DE CARTON DE TAILLE 35 X 27,5 X 33</t>
  </si>
  <si>
    <t xml:space="preserve">R LO 02 040 00</t>
  </si>
  <si>
    <t xml:space="preserve">AUTRES</t>
  </si>
  <si>
    <t xml:space="preserve">R LO 02 040 01</t>
  </si>
  <si>
    <t xml:space="preserve">DEPLACEMENT SUPPLEMENTAIRE</t>
  </si>
  <si>
    <t xml:space="preserve">R LO 02 040 02</t>
  </si>
  <si>
    <t xml:space="preserve">FACONNAGE DE DOSSIER</t>
  </si>
  <si>
    <t xml:space="preserve">Cadre d'offre</t>
  </si>
  <si>
    <t xml:space="preserve">QUANTITE ESTIMATIVE ANNUELLE</t>
  </si>
  <si>
    <t xml:space="preserve">TOTAL en € HT</t>
  </si>
  <si>
    <t xml:space="preserve">Sous total 1</t>
  </si>
  <si>
    <t xml:space="preserve">Sous total 2</t>
  </si>
  <si>
    <t xml:space="preserve">Sous total 3</t>
  </si>
  <si>
    <t xml:space="preserve">Sous total 4</t>
  </si>
  <si>
    <t xml:space="preserve">Sous total 5</t>
  </si>
  <si>
    <t xml:space="preserve">Sous total 6</t>
  </si>
  <si>
    <t xml:space="preserve">Sous total 7</t>
  </si>
  <si>
    <t xml:space="preserve">Sous total 8</t>
  </si>
  <si>
    <t xml:space="preserve">Sous total 9</t>
  </si>
  <si>
    <t xml:space="preserve">Sous total 10</t>
  </si>
  <si>
    <t xml:space="preserve">Récapitulatif</t>
  </si>
  <si>
    <t xml:space="preserve">Sous total 11</t>
  </si>
  <si>
    <t xml:space="preserve">du </t>
  </si>
  <si>
    <t xml:space="preserve">Sous total 12</t>
  </si>
  <si>
    <t xml:space="preserve">cadre d'offre</t>
  </si>
  <si>
    <t xml:space="preserve">Sous total 13</t>
  </si>
  <si>
    <t xml:space="preserve">Sous total 14</t>
  </si>
  <si>
    <t xml:space="preserve">Sous total 15</t>
  </si>
  <si>
    <t xml:space="preserve">Sous total 16</t>
  </si>
  <si>
    <t xml:space="preserve">Sous total 17</t>
  </si>
  <si>
    <t xml:space="preserve">Sous total 18</t>
  </si>
  <si>
    <t xml:space="preserve">Sous total 19</t>
  </si>
  <si>
    <t xml:space="preserve">Sous total 20</t>
  </si>
  <si>
    <t xml:space="preserve">Sous total 21</t>
  </si>
  <si>
    <t xml:space="preserve">Sous total 22</t>
  </si>
  <si>
    <t xml:space="preserve">Sous total 23</t>
  </si>
  <si>
    <t xml:space="preserve">Sous total 24</t>
  </si>
  <si>
    <t xml:space="preserve">Sous total 25</t>
  </si>
  <si>
    <t xml:space="preserve">Sous total 26</t>
  </si>
  <si>
    <t xml:space="preserve">Sous total 27</t>
  </si>
  <si>
    <t xml:space="preserve">Sous total 28</t>
  </si>
  <si>
    <t xml:space="preserve">Sous total 29</t>
  </si>
  <si>
    <t xml:space="preserve">Sous total 30</t>
  </si>
  <si>
    <t xml:space="preserve">Sous total 31</t>
  </si>
  <si>
    <t xml:space="preserve">Sous total 32</t>
  </si>
  <si>
    <t xml:space="preserve">Sous total 33</t>
  </si>
  <si>
    <t xml:space="preserve">Sous total 34</t>
  </si>
  <si>
    <t xml:space="preserve">Sous total 35</t>
  </si>
  <si>
    <t xml:space="preserve">Sous total 36</t>
  </si>
  <si>
    <t xml:space="preserve">Sous total 37</t>
  </si>
  <si>
    <t xml:space="preserve">Sous total 38</t>
  </si>
  <si>
    <t xml:space="preserve">Total Cadre d'offre en € HT</t>
  </si>
  <si>
    <t xml:space="preserve">Total Général en € H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-;\-* #,##0.00\ _F_-;_-* \-??\ _F_-;_-@_-"/>
    <numFmt numFmtId="166" formatCode="#,##0.00"/>
    <numFmt numFmtId="167" formatCode="#,##0"/>
    <numFmt numFmtId="168" formatCode="###,###,###"/>
    <numFmt numFmtId="169" formatCode="#,##0.000"/>
    <numFmt numFmtId="170" formatCode="General"/>
    <numFmt numFmtId="171" formatCode="###,##0.00;\-###,##0.00;#"/>
    <numFmt numFmtId="172" formatCode="###,##0.000;\-###,##0.000;#"/>
    <numFmt numFmtId="173" formatCode="000"/>
    <numFmt numFmtId="174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ourier New"/>
      <family val="0"/>
    </font>
    <font>
      <sz val="10"/>
      <name val="Times New Roman"/>
      <family val="0"/>
    </font>
    <font>
      <sz val="9"/>
      <name val="Geneva"/>
      <family val="0"/>
    </font>
    <font>
      <sz val="9"/>
      <name val="Times New Roman"/>
      <family val="1"/>
    </font>
    <font>
      <sz val="9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9"/>
      <name val="Times New Roman"/>
      <family val="1"/>
    </font>
    <font>
      <b val="true"/>
      <sz val="9"/>
      <name val="Arial"/>
      <family val="0"/>
    </font>
    <font>
      <b val="true"/>
      <sz val="9"/>
      <name val="Geneva"/>
      <family val="0"/>
    </font>
    <font>
      <b val="true"/>
      <sz val="24"/>
      <name val="Arial"/>
      <family val="0"/>
    </font>
    <font>
      <b val="true"/>
      <sz val="12"/>
      <name val="Geneva"/>
      <family val="0"/>
    </font>
    <font>
      <b val="true"/>
      <sz val="18"/>
      <name val="Arial"/>
      <family val="0"/>
    </font>
    <font>
      <sz val="9"/>
      <name val="Courier New"/>
      <family val="0"/>
    </font>
    <font>
      <sz val="9"/>
      <name val="Times New Roman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1</xdr:col>
      <xdr:colOff>763200</xdr:colOff>
      <xdr:row>10</xdr:row>
      <xdr:rowOff>496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9720" y="28440"/>
          <a:ext cx="1746000" cy="187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5880</xdr:rowOff>
    </xdr:from>
    <xdr:to>
      <xdr:col>1</xdr:col>
      <xdr:colOff>818640</xdr:colOff>
      <xdr:row>10</xdr:row>
      <xdr:rowOff>1018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9840" y="65880"/>
          <a:ext cx="1741320" cy="19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64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pane xSplit="0" ySplit="720" topLeftCell="A1018" activePane="bottomLeft" state="split"/>
      <selection pane="topLeft" activeCell="A42" activeCellId="0" sqref="A42"/>
      <selection pane="bottomLeft" activeCell="D51" activeCellId="0" sqref="D51"/>
    </sheetView>
  </sheetViews>
  <sheetFormatPr defaultColWidth="10.94140625" defaultRowHeight="13.5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2" width="80.36"/>
    <col collapsed="false" customWidth="true" hidden="false" outlineLevel="0" max="3" min="3" style="3" width="8.65"/>
    <col collapsed="false" customWidth="true" hidden="false" outlineLevel="0" max="4" min="4" style="4" width="12.36"/>
    <col collapsed="false" customWidth="true" hidden="false" outlineLevel="0" max="5" min="5" style="5" width="33.94"/>
    <col collapsed="false" customWidth="true" hidden="false" outlineLevel="0" max="6" min="6" style="4" width="18.65"/>
    <col collapsed="false" customWidth="true" hidden="true" outlineLevel="0" max="7" min="7" style="6" width="2.23"/>
    <col collapsed="false" customWidth="true" hidden="true" outlineLevel="0" max="8" min="8" style="4" width="3.08"/>
    <col collapsed="false" customWidth="true" hidden="true" outlineLevel="0" max="9" min="9" style="4" width="2.08"/>
    <col collapsed="false" customWidth="true" hidden="true" outlineLevel="0" max="10" min="10" style="4" width="2.79"/>
    <col collapsed="false" customWidth="true" hidden="true" outlineLevel="0" max="13" min="11" style="4" width="3.08"/>
    <col collapsed="false" customWidth="true" hidden="true" outlineLevel="0" max="23" min="14" style="4" width="2.08"/>
    <col collapsed="false" customWidth="true" hidden="true" outlineLevel="0" max="25" min="24" style="4" width="10.79"/>
    <col collapsed="false" customWidth="true" hidden="false" outlineLevel="0" max="26" min="26" style="4" width="12.08"/>
    <col collapsed="false" customWidth="true" hidden="true" outlineLevel="0" max="27" min="27" style="4" width="12.79"/>
    <col collapsed="false" customWidth="true" hidden="true" outlineLevel="0" max="28" min="28" style="4" width="11.23"/>
    <col collapsed="false" customWidth="false" hidden="true" outlineLevel="0" max="29" min="29" style="4" width="10.94"/>
    <col collapsed="false" customWidth="false" hidden="false" outlineLevel="0" max="257" min="30" style="4" width="10.94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/>
      <c r="G1" s="4" t="str">
        <f aca="false">IF(ISBLANK(C1),"N","O")</f>
        <v>N</v>
      </c>
      <c r="H1" s="13"/>
    </row>
    <row r="2" customFormat="false" ht="12.75" hidden="false" customHeight="false" outlineLevel="0" collapsed="false">
      <c r="A2" s="7"/>
      <c r="B2" s="8"/>
      <c r="C2" s="9"/>
      <c r="D2" s="10"/>
      <c r="E2" s="11"/>
      <c r="F2" s="12"/>
      <c r="G2" s="4" t="str">
        <f aca="false">IF(ISBLANK(C2),"N","O")</f>
        <v>N</v>
      </c>
      <c r="H2" s="13"/>
    </row>
    <row r="3" customFormat="false" ht="15.75" hidden="false" customHeight="false" outlineLevel="0" collapsed="false">
      <c r="A3" s="14" t="s">
        <v>0</v>
      </c>
      <c r="B3" s="14"/>
      <c r="C3" s="14"/>
      <c r="D3" s="14"/>
      <c r="E3" s="14"/>
      <c r="F3" s="14"/>
      <c r="G3" s="3" t="str">
        <f aca="false">IF(ISBLANK(C3),"N","O")</f>
        <v>N</v>
      </c>
      <c r="H3" s="13"/>
    </row>
    <row r="4" customFormat="false" ht="17" hidden="false" customHeight="false" outlineLevel="0" collapsed="false">
      <c r="A4" s="14"/>
      <c r="B4" s="14"/>
      <c r="C4" s="14"/>
      <c r="D4" s="14"/>
      <c r="E4" s="14"/>
      <c r="F4" s="14"/>
      <c r="G4" s="3" t="str">
        <f aca="false">IF(ISBLANK(C4),"N","O")</f>
        <v>N</v>
      </c>
      <c r="H4" s="13"/>
    </row>
    <row r="5" customFormat="false" ht="15.75" hidden="false" customHeight="false" outlineLevel="0" collapsed="false">
      <c r="A5" s="14" t="s">
        <v>1</v>
      </c>
      <c r="B5" s="14"/>
      <c r="C5" s="14"/>
      <c r="D5" s="14"/>
      <c r="E5" s="14"/>
      <c r="F5" s="14"/>
      <c r="G5" s="3" t="str">
        <f aca="false">IF(ISBLANK(C5),"N","O")</f>
        <v>N</v>
      </c>
      <c r="H5" s="13"/>
    </row>
    <row r="6" s="16" customFormat="true" ht="15.75" hidden="false" customHeight="false" outlineLevel="0" collapsed="false">
      <c r="A6" s="14"/>
      <c r="B6" s="14"/>
      <c r="C6" s="14"/>
      <c r="D6" s="14"/>
      <c r="E6" s="14"/>
      <c r="F6" s="14"/>
      <c r="G6" s="3" t="str">
        <f aca="false">IF(ISBLANK(C6),"N","O")</f>
        <v>N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</row>
    <row r="7" s="16" customFormat="true" ht="15.75" hidden="false" customHeight="false" outlineLevel="0" collapsed="false">
      <c r="A7" s="14"/>
      <c r="B7" s="14"/>
      <c r="C7" s="14"/>
      <c r="D7" s="14"/>
      <c r="E7" s="14"/>
      <c r="F7" s="14"/>
      <c r="G7" s="3" t="str">
        <f aca="false">IF(ISBLANK(C7),"N","O")</f>
        <v>N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</row>
    <row r="8" customFormat="false" ht="15" hidden="false" customHeight="false" outlineLevel="0" collapsed="false">
      <c r="A8" s="16"/>
      <c r="B8" s="16"/>
      <c r="C8" s="16"/>
      <c r="D8" s="16"/>
      <c r="E8" s="16"/>
      <c r="F8" s="16"/>
      <c r="G8" s="3" t="str">
        <f aca="false">IF(ISBLANK(C8),"N","O")</f>
        <v>N</v>
      </c>
      <c r="H8" s="13"/>
    </row>
    <row r="9" customFormat="false" ht="12.75" hidden="false" customHeight="false" outlineLevel="0" collapsed="false">
      <c r="A9" s="7"/>
      <c r="B9" s="8"/>
      <c r="C9" s="9"/>
      <c r="D9" s="10"/>
      <c r="E9" s="11"/>
      <c r="F9" s="12"/>
      <c r="G9" s="4" t="str">
        <f aca="false">IF(ISBLANK(C9),"N","O")</f>
        <v>N</v>
      </c>
      <c r="H9" s="13"/>
    </row>
    <row r="10" customFormat="false" ht="12.75" hidden="false" customHeight="false" outlineLevel="0" collapsed="false">
      <c r="A10" s="7"/>
      <c r="B10" s="8"/>
      <c r="C10" s="9"/>
      <c r="D10" s="10"/>
      <c r="E10" s="11"/>
      <c r="F10" s="12"/>
      <c r="G10" s="4" t="str">
        <f aca="false">IF(ISBLANK(C10),"N","O")</f>
        <v>N</v>
      </c>
      <c r="H10" s="13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/>
      <c r="G11" s="4" t="str">
        <f aca="false">IF(ISBLANK(C11),"N","O")</f>
        <v>N</v>
      </c>
      <c r="H11" s="13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4" t="str">
        <f aca="false">IF(ISBLANK(C12),"N","O")</f>
        <v>N</v>
      </c>
      <c r="H12" s="13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4" t="str">
        <f aca="false">IF(ISBLANK(C13),"N","O")</f>
        <v>N</v>
      </c>
      <c r="H13" s="13"/>
    </row>
    <row r="14" s="23" customFormat="true" ht="12.75" hidden="false" customHeight="false" outlineLevel="0" collapsed="false">
      <c r="A14" s="17"/>
      <c r="B14" s="18"/>
      <c r="C14" s="19"/>
      <c r="D14" s="19"/>
      <c r="E14" s="20"/>
      <c r="F14" s="21"/>
      <c r="G14" s="4" t="str">
        <f aca="false">IF(ISBLANK(C14),"N","O")</f>
        <v>N</v>
      </c>
      <c r="H14" s="22"/>
    </row>
    <row r="15" s="23" customFormat="true" ht="12.75" hidden="false" customHeight="false" outlineLevel="0" collapsed="false">
      <c r="A15" s="7"/>
      <c r="B15" s="8"/>
      <c r="C15" s="9"/>
      <c r="D15" s="10"/>
      <c r="E15" s="11"/>
      <c r="F15" s="12"/>
      <c r="G15" s="4" t="str">
        <f aca="false">IF(ISBLANK(C15),"N","O")</f>
        <v>N</v>
      </c>
      <c r="H15" s="13"/>
    </row>
    <row r="16" s="23" customFormat="true" ht="12.75" hidden="false" customHeight="false" outlineLevel="0" collapsed="false">
      <c r="A16" s="7"/>
      <c r="B16" s="8"/>
      <c r="C16" s="9"/>
      <c r="D16" s="10"/>
      <c r="E16" s="11"/>
      <c r="F16" s="12"/>
      <c r="G16" s="4" t="str">
        <f aca="false">IF(ISBLANK(C16),"N","O")</f>
        <v>N</v>
      </c>
      <c r="H16" s="13"/>
    </row>
    <row r="17" s="23" customFormat="true" ht="12.75" hidden="false" customHeight="false" outlineLevel="0" collapsed="false">
      <c r="A17" s="7"/>
      <c r="B17" s="8"/>
      <c r="C17" s="9"/>
      <c r="D17" s="10"/>
      <c r="E17" s="11"/>
      <c r="F17" s="12"/>
      <c r="G17" s="4" t="str">
        <f aca="false">IF(ISBLANK(C17),"N","O")</f>
        <v>N</v>
      </c>
      <c r="H17" s="13"/>
    </row>
    <row r="18" s="23" customFormat="true" ht="12.75" hidden="false" customHeight="false" outlineLevel="0" collapsed="false">
      <c r="A18" s="17"/>
      <c r="B18" s="24"/>
      <c r="C18" s="19"/>
      <c r="D18" s="25"/>
      <c r="E18" s="20"/>
      <c r="F18" s="21"/>
      <c r="G18" s="4" t="str">
        <f aca="false">IF(ISBLANK(C18),"N","O")</f>
        <v>N</v>
      </c>
      <c r="H18" s="22"/>
    </row>
    <row r="19" s="23" customFormat="true" ht="12.75" hidden="false" customHeight="false" outlineLevel="0" collapsed="false">
      <c r="A19" s="7"/>
      <c r="B19" s="8"/>
      <c r="C19" s="9"/>
      <c r="D19" s="10"/>
      <c r="E19" s="11"/>
      <c r="F19" s="12"/>
      <c r="G19" s="4" t="str">
        <f aca="false">IF(ISBLANK(C19),"N","O")</f>
        <v>N</v>
      </c>
      <c r="H19" s="13"/>
    </row>
    <row r="20" customFormat="false" ht="30" hidden="false" customHeight="false" outlineLevel="0" collapsed="false">
      <c r="A20" s="26" t="s">
        <v>2</v>
      </c>
      <c r="B20" s="26"/>
      <c r="C20" s="26"/>
      <c r="D20" s="26"/>
      <c r="E20" s="26"/>
      <c r="F20" s="26"/>
      <c r="G20" s="4" t="str">
        <f aca="false">IF(ISBLANK(C20),"N","O")</f>
        <v>N</v>
      </c>
      <c r="H20" s="13"/>
    </row>
    <row r="21" customFormat="false" ht="23.25" hidden="false" customHeight="true" outlineLevel="0" collapsed="false">
      <c r="A21" s="27" t="s">
        <v>3</v>
      </c>
      <c r="B21" s="27"/>
      <c r="C21" s="27"/>
      <c r="D21" s="27"/>
      <c r="E21" s="27"/>
      <c r="F21" s="27"/>
      <c r="G21" s="4" t="str">
        <f aca="false">IF(ISBLANK(#REF!),"N","O")</f>
        <v>N</v>
      </c>
      <c r="H21" s="13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4" t="str">
        <f aca="false">IF(ISBLANK(#REF!),"N","O")</f>
        <v>N</v>
      </c>
      <c r="H22" s="13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4" t="str">
        <f aca="false">IF(ISBLANK(C23),"N","O")</f>
        <v>N</v>
      </c>
      <c r="H23" s="13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4" t="str">
        <f aca="false">IF(ISBLANK(C21),"N","O")</f>
        <v>N</v>
      </c>
      <c r="H24" s="13"/>
    </row>
    <row r="25" customFormat="false" ht="15" hidden="false" customHeight="false" outlineLevel="0" collapsed="false">
      <c r="A25" s="16" t="s">
        <v>4</v>
      </c>
      <c r="B25" s="16"/>
      <c r="C25" s="16"/>
      <c r="D25" s="16"/>
      <c r="E25" s="16"/>
      <c r="F25" s="16"/>
      <c r="G25" s="4" t="str">
        <f aca="false">IF(ISBLANK(C22),"N","O")</f>
        <v>N</v>
      </c>
      <c r="H25" s="13"/>
    </row>
    <row r="26" customFormat="false" ht="12.75" hidden="false" customHeight="false" outlineLevel="0" collapsed="false">
      <c r="B26" s="8"/>
      <c r="C26" s="9"/>
      <c r="D26" s="8"/>
      <c r="E26" s="11"/>
      <c r="F26" s="12"/>
      <c r="G26" s="4" t="str">
        <f aca="false">IF(ISBLANK(C26),"N","O")</f>
        <v>N</v>
      </c>
      <c r="H26" s="13"/>
    </row>
    <row r="27" customFormat="false" ht="15.75" hidden="false" customHeight="false" outlineLevel="0" collapsed="false">
      <c r="B27" s="28"/>
      <c r="C27" s="29"/>
      <c r="D27" s="28"/>
      <c r="E27" s="30"/>
      <c r="F27" s="31"/>
      <c r="G27" s="4" t="str">
        <f aca="false">IF(ISBLANK(C27),"N","O")</f>
        <v>N</v>
      </c>
      <c r="H27" s="32"/>
    </row>
    <row r="28" customFormat="false" ht="12.75" hidden="false" customHeight="false" outlineLevel="0" collapsed="false">
      <c r="B28" s="8"/>
      <c r="C28" s="9"/>
      <c r="D28" s="8"/>
      <c r="E28" s="11"/>
      <c r="F28" s="12"/>
      <c r="G28" s="4" t="str">
        <f aca="false">IF(ISBLANK(C28),"N","O")</f>
        <v>N</v>
      </c>
      <c r="H28" s="13"/>
    </row>
    <row r="29" customFormat="false" ht="23.25" hidden="false" customHeight="false" outlineLevel="0" collapsed="false">
      <c r="A29" s="33" t="s">
        <v>5</v>
      </c>
      <c r="B29" s="33"/>
      <c r="C29" s="33"/>
      <c r="D29" s="33"/>
      <c r="E29" s="33"/>
      <c r="F29" s="33"/>
      <c r="G29" s="4" t="str">
        <f aca="false">IF(ISBLANK(C29),"N","O")</f>
        <v>N</v>
      </c>
      <c r="H29" s="13"/>
    </row>
    <row r="30" customFormat="false" ht="12.75" hidden="false" customHeight="false" outlineLevel="0" collapsed="false">
      <c r="A30" s="7"/>
      <c r="B30" s="34"/>
      <c r="C30" s="35"/>
      <c r="D30" s="36"/>
      <c r="E30" s="37"/>
      <c r="F30" s="12"/>
      <c r="G30" s="4" t="str">
        <f aca="false">IF(ISBLANK(C30),"N","O")</f>
        <v>N</v>
      </c>
      <c r="H30" s="13"/>
    </row>
    <row r="31" customFormat="false" ht="12.75" hidden="false" customHeight="false" outlineLevel="0" collapsed="false">
      <c r="A31" s="38" t="s">
        <v>6</v>
      </c>
      <c r="B31" s="38"/>
      <c r="C31" s="38"/>
      <c r="D31" s="38"/>
      <c r="E31" s="38"/>
      <c r="F31" s="38"/>
      <c r="G31" s="4" t="str">
        <f aca="false">IF(ISBLANK(C31),"N","O")</f>
        <v>N</v>
      </c>
      <c r="H31" s="13"/>
    </row>
    <row r="32" customFormat="false" ht="12.75" hidden="false" customHeight="false" outlineLevel="0" collapsed="false">
      <c r="A32" s="7"/>
      <c r="B32" s="34"/>
      <c r="C32" s="35"/>
      <c r="D32" s="36"/>
      <c r="E32" s="37"/>
      <c r="F32" s="12"/>
      <c r="G32" s="4" t="str">
        <f aca="false">IF(ISBLANK(C32),"N","O")</f>
        <v>N</v>
      </c>
      <c r="H32" s="13"/>
    </row>
    <row r="33" customFormat="false" ht="15.75" hidden="false" customHeight="false" outlineLevel="0" collapsed="false">
      <c r="A33" s="7"/>
      <c r="B33" s="39" t="s">
        <v>7</v>
      </c>
      <c r="C33" s="39"/>
      <c r="D33" s="39"/>
      <c r="E33" s="39"/>
      <c r="F33" s="12"/>
      <c r="G33" s="4" t="str">
        <f aca="false">IF(ISBLANK(C33),"N","O")</f>
        <v>N</v>
      </c>
      <c r="H33" s="13"/>
    </row>
    <row r="34" customFormat="false" ht="12.75" hidden="false" customHeight="false" outlineLevel="0" collapsed="false">
      <c r="A34" s="7"/>
      <c r="B34" s="40"/>
      <c r="C34" s="41"/>
      <c r="D34" s="42"/>
      <c r="E34" s="43"/>
      <c r="F34" s="12"/>
      <c r="G34" s="4" t="str">
        <f aca="false">IF(ISBLANK(C34),"N","O")</f>
        <v>N</v>
      </c>
      <c r="H34" s="13"/>
    </row>
    <row r="35" customFormat="false" ht="14.65" hidden="false" customHeight="false" outlineLevel="0" collapsed="false">
      <c r="A35" s="7"/>
      <c r="B35" s="44"/>
      <c r="C35" s="44"/>
      <c r="D35" s="44"/>
      <c r="E35" s="44"/>
      <c r="F35" s="12"/>
      <c r="G35" s="4" t="str">
        <f aca="false">IF(ISBLANK(C35),"N","O")</f>
        <v>N</v>
      </c>
      <c r="H35" s="13"/>
    </row>
    <row r="36" customFormat="false" ht="14.65" hidden="false" customHeight="false" outlineLevel="0" collapsed="false">
      <c r="A36" s="7"/>
      <c r="B36" s="44"/>
      <c r="C36" s="44"/>
      <c r="D36" s="44"/>
      <c r="E36" s="44"/>
      <c r="F36" s="12"/>
      <c r="G36" s="4" t="str">
        <f aca="false">IF(ISBLANK(C36),"N","O")</f>
        <v>N</v>
      </c>
      <c r="H36" s="13"/>
    </row>
    <row r="37" customFormat="false" ht="14.65" hidden="false" customHeight="false" outlineLevel="0" collapsed="false">
      <c r="A37" s="7"/>
      <c r="B37" s="44"/>
      <c r="C37" s="44"/>
      <c r="D37" s="44"/>
      <c r="E37" s="44"/>
      <c r="F37" s="12"/>
      <c r="G37" s="4" t="str">
        <f aca="false">IF(ISBLANK(C37),"N","O")</f>
        <v>N</v>
      </c>
      <c r="H37" s="13"/>
    </row>
    <row r="38" customFormat="false" ht="14.65" hidden="false" customHeight="false" outlineLevel="0" collapsed="false">
      <c r="A38" s="7"/>
      <c r="B38" s="44"/>
      <c r="C38" s="44"/>
      <c r="D38" s="44"/>
      <c r="E38" s="44"/>
      <c r="F38" s="12"/>
      <c r="G38" s="4" t="str">
        <f aca="false">IF(ISBLANK(C38),"N","O")</f>
        <v>N</v>
      </c>
      <c r="H38" s="13"/>
    </row>
    <row r="39" customFormat="false" ht="12.75" hidden="false" customHeight="false" outlineLevel="0" collapsed="false">
      <c r="A39" s="7"/>
      <c r="B39" s="45"/>
      <c r="C39" s="46"/>
      <c r="D39" s="47"/>
      <c r="E39" s="48"/>
      <c r="F39" s="12"/>
      <c r="G39" s="4" t="str">
        <f aca="false">IF(ISBLANK(C39),"N","O")</f>
        <v>N</v>
      </c>
      <c r="H39" s="13"/>
    </row>
    <row r="40" customFormat="false" ht="12.75" hidden="false" customHeight="false" outlineLevel="0" collapsed="false">
      <c r="A40" s="7"/>
      <c r="B40" s="34"/>
      <c r="C40" s="35"/>
      <c r="D40" s="36"/>
      <c r="E40" s="37"/>
      <c r="F40" s="12"/>
      <c r="G40" s="4" t="str">
        <f aca="false">IF(ISBLANK(C40),"N","O")</f>
        <v>N</v>
      </c>
      <c r="H40" s="13" t="n">
        <f aca="false">COUNTA(G1:G40)</f>
        <v>40</v>
      </c>
    </row>
    <row r="41" s="2" customFormat="true" ht="13.5" hidden="false" customHeight="false" outlineLevel="0" collapsed="false">
      <c r="A41" s="49"/>
      <c r="B41" s="50"/>
      <c r="C41" s="51"/>
      <c r="D41" s="52"/>
      <c r="E41" s="53"/>
      <c r="F41" s="51"/>
      <c r="G41" s="4" t="str">
        <f aca="false">IF(ISBLANK(C41),"N","O")</f>
        <v>N</v>
      </c>
    </row>
    <row r="42" s="2" customFormat="true" ht="13.5" hidden="false" customHeight="false" outlineLevel="0" collapsed="false">
      <c r="A42" s="54"/>
      <c r="B42" s="55"/>
      <c r="C42" s="56"/>
      <c r="D42" s="57" t="s">
        <v>8</v>
      </c>
      <c r="E42" s="58" t="s">
        <v>9</v>
      </c>
      <c r="F42" s="59"/>
      <c r="G42" s="4" t="str">
        <f aca="false">IF(ISBLANK(C42),"N","O")</f>
        <v>N</v>
      </c>
      <c r="Z42" s="2" t="s">
        <v>10</v>
      </c>
      <c r="AA42" s="2" t="s">
        <v>11</v>
      </c>
      <c r="AB42" s="2" t="s">
        <v>12</v>
      </c>
      <c r="AC42" s="2" t="s">
        <v>13</v>
      </c>
    </row>
    <row r="43" s="2" customFormat="true" ht="13.5" hidden="false" customHeight="false" outlineLevel="0" collapsed="false">
      <c r="A43" s="60" t="s">
        <v>14</v>
      </c>
      <c r="B43" s="61" t="s">
        <v>15</v>
      </c>
      <c r="C43" s="62" t="s">
        <v>16</v>
      </c>
      <c r="D43" s="63" t="s">
        <v>17</v>
      </c>
      <c r="E43" s="64" t="s">
        <v>18</v>
      </c>
      <c r="F43" s="61"/>
      <c r="G43" s="4"/>
      <c r="Z43" s="2" t="s">
        <v>19</v>
      </c>
      <c r="AA43" s="2" t="s">
        <v>20</v>
      </c>
      <c r="AB43" s="2" t="s">
        <v>21</v>
      </c>
      <c r="AC43" s="2" t="s">
        <v>22</v>
      </c>
    </row>
    <row r="44" s="2" customFormat="true" ht="13.5" hidden="false" customHeight="false" outlineLevel="0" collapsed="false">
      <c r="A44" s="65"/>
      <c r="B44" s="66"/>
      <c r="C44" s="67"/>
      <c r="D44" s="68"/>
      <c r="E44" s="69"/>
      <c r="F44" s="70"/>
      <c r="G44" s="4" t="str">
        <f aca="false">IF(ISBLANK(C44),"N","O")</f>
        <v>N</v>
      </c>
    </row>
    <row r="45" s="2" customFormat="true" ht="13.5" hidden="false" customHeight="false" outlineLevel="0" collapsed="false">
      <c r="A45" s="65" t="s">
        <v>23</v>
      </c>
      <c r="B45" s="66" t="s">
        <v>24</v>
      </c>
      <c r="C45" s="71"/>
      <c r="D45" s="72"/>
      <c r="E45" s="73" t="str">
        <f aca="false">IF(ISNUMBER(D45),Lettre(D45),"")</f>
        <v/>
      </c>
      <c r="F45" s="74"/>
      <c r="G45" s="4" t="str">
        <f aca="false">IF(ISBLANK(C45),"N","O")</f>
        <v>N</v>
      </c>
      <c r="Z45" s="2" t="str">
        <f aca="false">IF(ISBLANK(C45),IF(ISBLANK(D45),"","prix mal renseigné"),IF(ISBLANK(D45),"prix non renseigné",""))</f>
        <v/>
      </c>
      <c r="AA45" s="2" t="str">
        <f aca="false">IF(ISBLANK(D45),IF(ISBLANK(C45),"ok","Probleme"),IF(ISBLANK(C45),"Probleme","ok"))</f>
        <v>ok</v>
      </c>
      <c r="AB45" s="2" t="str">
        <f aca="false">IF(ISBLANK(A45),IF(ISBLANK(C45),"ok","Probleme"),IF(ISBLANK(C45),"Probleme","ok"))</f>
        <v>Probleme</v>
      </c>
      <c r="AC45" s="2" t="str">
        <f aca="false">IF(LEN(A45)&lt;&gt;0,IF(LEN(A45)&lt;&gt;14,"Probleme","ok"),"ok")</f>
        <v>ok</v>
      </c>
    </row>
    <row r="46" s="2" customFormat="true" ht="13.5" hidden="false" customHeight="false" outlineLevel="0" collapsed="false">
      <c r="A46" s="65"/>
      <c r="B46" s="66"/>
      <c r="C46" s="75"/>
      <c r="D46" s="76"/>
      <c r="E46" s="73" t="str">
        <f aca="false">IF(ISNUMBER(D46),Lettre(D46),"")</f>
        <v/>
      </c>
      <c r="F46" s="77"/>
      <c r="G46" s="4" t="str">
        <f aca="false">IF(ISBLANK(C46),"N","O")</f>
        <v>N</v>
      </c>
      <c r="Z46" s="2" t="str">
        <f aca="false">IF(ISBLANK(C46),IF(ISBLANK(D46),"","prix mal renseigné"),IF(ISBLANK(D46),"prix non renseigné",""))</f>
        <v/>
      </c>
      <c r="AA46" s="2" t="str">
        <f aca="false">IF(ISBLANK(D46),IF(ISBLANK(C46),"ok","Probleme"),IF(ISBLANK(C46),"Probleme","ok"))</f>
        <v>ok</v>
      </c>
      <c r="AB46" s="2" t="str">
        <f aca="false">IF(ISBLANK(A46),IF(ISBLANK(C46),"ok","Probleme"),IF(ISBLANK(C46),"Probleme","ok"))</f>
        <v>ok</v>
      </c>
      <c r="AC46" s="2" t="str">
        <f aca="false">IF(LEN(A46)&lt;&gt;0,IF(LEN(A46)&lt;&gt;14,"Probleme","ok"),"ok")</f>
        <v>ok</v>
      </c>
    </row>
    <row r="47" s="2" customFormat="true" ht="13.5" hidden="false" customHeight="false" outlineLevel="0" collapsed="false">
      <c r="A47" s="65" t="s">
        <v>25</v>
      </c>
      <c r="B47" s="66" t="s">
        <v>26</v>
      </c>
      <c r="C47" s="75"/>
      <c r="D47" s="76"/>
      <c r="E47" s="73" t="str">
        <f aca="false">IF(ISNUMBER(D47),Lettre(D47),"")</f>
        <v/>
      </c>
      <c r="F47" s="77"/>
      <c r="G47" s="4" t="str">
        <f aca="false">IF(ISBLANK(C47),"N","O")</f>
        <v>N</v>
      </c>
      <c r="Z47" s="2" t="str">
        <f aca="false">IF(ISBLANK(C47),IF(ISBLANK(D47),"","prix mal renseigné"),IF(ISBLANK(D47),"prix non renseigné",""))</f>
        <v/>
      </c>
      <c r="AA47" s="2" t="str">
        <f aca="false">IF(ISBLANK(D47),IF(ISBLANK(C47),"ok","Probleme"),IF(ISBLANK(C47),"Probleme","ok"))</f>
        <v>ok</v>
      </c>
      <c r="AB47" s="2" t="str">
        <f aca="false">IF(ISBLANK(A47),IF(ISBLANK(C47),"ok","Probleme"),IF(ISBLANK(C47),"Probleme","ok"))</f>
        <v>Probleme</v>
      </c>
      <c r="AC47" s="2" t="str">
        <f aca="false">IF(LEN(A47)&lt;&gt;0,IF(LEN(A47)&lt;&gt;14,"Probleme","ok"),"ok")</f>
        <v>ok</v>
      </c>
    </row>
    <row r="48" s="2" customFormat="true" ht="13.5" hidden="false" customHeight="false" outlineLevel="0" collapsed="false">
      <c r="A48" s="65"/>
      <c r="B48" s="66"/>
      <c r="C48" s="75"/>
      <c r="D48" s="76"/>
      <c r="E48" s="73" t="str">
        <f aca="false">IF(ISNUMBER(D48),Lettre(D48),"")</f>
        <v/>
      </c>
      <c r="F48" s="77"/>
      <c r="G48" s="4" t="str">
        <f aca="false">IF(ISBLANK(C48),"N","O")</f>
        <v>N</v>
      </c>
      <c r="Z48" s="2" t="str">
        <f aca="false">IF(ISBLANK(C48),IF(ISBLANK(D48),"","prix mal renseigné"),IF(ISBLANK(D48),"prix non renseigné",""))</f>
        <v/>
      </c>
      <c r="AA48" s="2" t="str">
        <f aca="false">IF(ISBLANK(D48),IF(ISBLANK(C48),"ok","Probleme"),IF(ISBLANK(C48),"Probleme","ok"))</f>
        <v>ok</v>
      </c>
      <c r="AB48" s="2" t="str">
        <f aca="false">IF(ISBLANK(A48),IF(ISBLANK(C48),"ok","Probleme"),IF(ISBLANK(C48),"Probleme","ok"))</f>
        <v>ok</v>
      </c>
      <c r="AC48" s="2" t="str">
        <f aca="false">IF(LEN(A48)&lt;&gt;0,IF(LEN(A48)&lt;&gt;14,"Probleme","ok"),"ok")</f>
        <v>ok</v>
      </c>
    </row>
    <row r="49" s="2" customFormat="true" ht="13.5" hidden="false" customHeight="false" outlineLevel="0" collapsed="false">
      <c r="A49" s="65" t="s">
        <v>27</v>
      </c>
      <c r="B49" s="66" t="s">
        <v>28</v>
      </c>
      <c r="C49" s="75"/>
      <c r="D49" s="76"/>
      <c r="E49" s="73" t="str">
        <f aca="false">IF(ISNUMBER(D49),Lettre(D49),"")</f>
        <v/>
      </c>
      <c r="F49" s="77"/>
      <c r="G49" s="4" t="str">
        <f aca="false">IF(ISBLANK(C49),"N","O")</f>
        <v>N</v>
      </c>
      <c r="Z49" s="2" t="str">
        <f aca="false">IF(ISBLANK(C49),IF(ISBLANK(D49),"","prix mal renseigné"),IF(ISBLANK(D49),"prix non renseigné",""))</f>
        <v/>
      </c>
      <c r="AA49" s="2" t="str">
        <f aca="false">IF(ISBLANK(D49),IF(ISBLANK(C49),"ok","Probleme"),IF(ISBLANK(C49),"Probleme","ok"))</f>
        <v>ok</v>
      </c>
      <c r="AB49" s="2" t="str">
        <f aca="false">IF(ISBLANK(A49),IF(ISBLANK(C49),"ok","Probleme"),IF(ISBLANK(C49),"Probleme","ok"))</f>
        <v>Probleme</v>
      </c>
      <c r="AC49" s="2" t="str">
        <f aca="false">IF(LEN(A49)&lt;&gt;0,IF(LEN(A49)&lt;&gt;14,"Probleme","ok"),"ok")</f>
        <v>ok</v>
      </c>
    </row>
    <row r="50" s="2" customFormat="true" ht="13.5" hidden="false" customHeight="false" outlineLevel="0" collapsed="false">
      <c r="A50" s="65"/>
      <c r="B50" s="66"/>
      <c r="C50" s="75"/>
      <c r="D50" s="76"/>
      <c r="E50" s="73" t="str">
        <f aca="false">IF(ISNUMBER(D50),Lettre(D50),"")</f>
        <v/>
      </c>
      <c r="F50" s="77"/>
      <c r="G50" s="4" t="str">
        <f aca="false">IF(ISBLANK(C50),"N","O")</f>
        <v>N</v>
      </c>
      <c r="Z50" s="2" t="str">
        <f aca="false">IF(ISBLANK(C50),IF(ISBLANK(D50),"","prix mal renseigné"),IF(ISBLANK(D50),"prix non renseigné",""))</f>
        <v/>
      </c>
      <c r="AA50" s="2" t="str">
        <f aca="false">IF(ISBLANK(D50),IF(ISBLANK(C50),"ok","Probleme"),IF(ISBLANK(C50),"Probleme","ok"))</f>
        <v>ok</v>
      </c>
      <c r="AB50" s="2" t="str">
        <f aca="false">IF(ISBLANK(A50),IF(ISBLANK(C50),"ok","Probleme"),IF(ISBLANK(C50),"Probleme","ok"))</f>
        <v>ok</v>
      </c>
      <c r="AC50" s="2" t="str">
        <f aca="false">IF(LEN(A50)&lt;&gt;0,IF(LEN(A50)&lt;&gt;14,"Probleme","ok"),"ok")</f>
        <v>ok</v>
      </c>
    </row>
    <row r="51" s="2" customFormat="true" ht="14.65" hidden="false" customHeight="false" outlineLevel="0" collapsed="false">
      <c r="A51" s="65" t="s">
        <v>29</v>
      </c>
      <c r="B51" s="66" t="s">
        <v>30</v>
      </c>
      <c r="C51" s="75" t="s">
        <v>31</v>
      </c>
      <c r="D51" s="78"/>
      <c r="E51" s="73" t="str">
        <f aca="false">IF(ISNUMBER(D51),Lettre(D51),"")</f>
        <v/>
      </c>
      <c r="F51" s="77"/>
      <c r="G51" s="4" t="str">
        <f aca="false">IF(ISBLANK(C51),"N","O")</f>
        <v>O</v>
      </c>
      <c r="Z51" s="2" t="str">
        <f aca="false">IF(ISBLANK(C51),IF(ISBLANK(D51),"","prix mal renseigné"),IF(ISBLANK(D51),"prix non renseigné",""))</f>
        <v>prix non renseigné</v>
      </c>
      <c r="AA51" s="2" t="str">
        <f aca="false">IF(ISBLANK(D51),IF(ISBLANK(C51),"ok","Probleme"),IF(ISBLANK(C51),"Probleme","ok"))</f>
        <v>Probleme</v>
      </c>
      <c r="AB51" s="2" t="str">
        <f aca="false">IF(ISBLANK(A51),IF(ISBLANK(C51),"ok","Probleme"),IF(ISBLANK(C51),"Probleme","ok"))</f>
        <v>ok</v>
      </c>
      <c r="AC51" s="2" t="str">
        <f aca="false">IF(LEN(A51)&lt;&gt;0,IF(LEN(A51)&lt;&gt;14,"Probleme","ok"),"ok")</f>
        <v>ok</v>
      </c>
    </row>
    <row r="52" s="2" customFormat="true" ht="13.5" hidden="false" customHeight="false" outlineLevel="0" collapsed="false">
      <c r="A52" s="65" t="s">
        <v>32</v>
      </c>
      <c r="B52" s="66" t="s">
        <v>33</v>
      </c>
      <c r="C52" s="71" t="s">
        <v>31</v>
      </c>
      <c r="D52" s="78"/>
      <c r="E52" s="79" t="str">
        <f aca="false">IF(ISNUMBER(D52),Lettre(D52),"")</f>
        <v/>
      </c>
      <c r="F52" s="80"/>
      <c r="G52" s="4" t="str">
        <f aca="false">IF(ISBLANK(C52),"N","O")</f>
        <v>O</v>
      </c>
      <c r="Z52" s="2" t="str">
        <f aca="false">IF(ISBLANK(C52),IF(ISBLANK(D52),"","prix mal renseigné"),IF(ISBLANK(D52),"prix non renseigné",""))</f>
        <v>prix non renseigné</v>
      </c>
      <c r="AA52" s="2" t="str">
        <f aca="false">IF(ISBLANK(D52),IF(ISBLANK(C52),"ok","Probleme"),IF(ISBLANK(C52),"Probleme","ok"))</f>
        <v>Probleme</v>
      </c>
      <c r="AB52" s="2" t="str">
        <f aca="false">IF(ISBLANK(A52),IF(ISBLANK(C52),"ok","Probleme"),IF(ISBLANK(C52),"Probleme","ok"))</f>
        <v>ok</v>
      </c>
      <c r="AC52" s="2" t="str">
        <f aca="false">IF(LEN(A52)&lt;&gt;0,IF(LEN(A52)&lt;&gt;14,"Probleme","ok"),"ok")</f>
        <v>ok</v>
      </c>
    </row>
    <row r="53" s="2" customFormat="true" ht="13.5" hidden="false" customHeight="false" outlineLevel="0" collapsed="false">
      <c r="A53" s="65" t="s">
        <v>34</v>
      </c>
      <c r="B53" s="66" t="s">
        <v>35</v>
      </c>
      <c r="C53" s="75" t="s">
        <v>31</v>
      </c>
      <c r="D53" s="78"/>
      <c r="E53" s="81" t="str">
        <f aca="false">IF(ISNUMBER(D53),Lettre(D53),"")</f>
        <v/>
      </c>
      <c r="F53" s="80"/>
      <c r="G53" s="4" t="str">
        <f aca="false">IF(ISBLANK(C53),"N","O")</f>
        <v>O</v>
      </c>
      <c r="Z53" s="2" t="str">
        <f aca="false">IF(ISBLANK(C53),IF(ISBLANK(D53),"","prix mal renseigné"),IF(ISBLANK(D53),"prix non renseigné",""))</f>
        <v>prix non renseigné</v>
      </c>
      <c r="AA53" s="2" t="str">
        <f aca="false">IF(ISBLANK(D53),IF(ISBLANK(C53),"ok","Probleme"),IF(ISBLANK(C53),"Probleme","ok"))</f>
        <v>Probleme</v>
      </c>
      <c r="AB53" s="2" t="str">
        <f aca="false">IF(ISBLANK(A53),IF(ISBLANK(C53),"ok","Probleme"),IF(ISBLANK(C53),"Probleme","ok"))</f>
        <v>ok</v>
      </c>
      <c r="AC53" s="2" t="str">
        <f aca="false">IF(LEN(A53)&lt;&gt;0,IF(LEN(A53)&lt;&gt;14,"Probleme","ok"),"ok")</f>
        <v>ok</v>
      </c>
    </row>
    <row r="54" s="2" customFormat="true" ht="13.5" hidden="false" customHeight="false" outlineLevel="0" collapsed="false">
      <c r="A54" s="65" t="s">
        <v>36</v>
      </c>
      <c r="B54" s="66" t="s">
        <v>37</v>
      </c>
      <c r="C54" s="75" t="s">
        <v>31</v>
      </c>
      <c r="D54" s="78"/>
      <c r="E54" s="79" t="str">
        <f aca="false">IF(ISNUMBER(D54),Lettre(D54),"")</f>
        <v/>
      </c>
      <c r="F54" s="80"/>
      <c r="G54" s="4" t="str">
        <f aca="false">IF(ISBLANK(C54),"N","O")</f>
        <v>O</v>
      </c>
      <c r="Z54" s="2" t="str">
        <f aca="false">IF(ISBLANK(C54),IF(ISBLANK(D54),"","prix mal renseigné"),IF(ISBLANK(D54),"prix non renseigné",""))</f>
        <v>prix non renseigné</v>
      </c>
      <c r="AA54" s="2" t="str">
        <f aca="false">IF(ISBLANK(D54),IF(ISBLANK(C54),"ok","Probleme"),IF(ISBLANK(C54),"Probleme","ok"))</f>
        <v>Probleme</v>
      </c>
      <c r="AB54" s="2" t="str">
        <f aca="false">IF(ISBLANK(A54),IF(ISBLANK(C54),"ok","Probleme"),IF(ISBLANK(C54),"Probleme","ok"))</f>
        <v>ok</v>
      </c>
      <c r="AC54" s="2" t="str">
        <f aca="false">IF(LEN(A54)&lt;&gt;0,IF(LEN(A54)&lt;&gt;14,"Probleme","ok"),"ok")</f>
        <v>ok</v>
      </c>
    </row>
    <row r="55" s="2" customFormat="true" ht="13.5" hidden="false" customHeight="false" outlineLevel="0" collapsed="false">
      <c r="A55" s="65" t="s">
        <v>38</v>
      </c>
      <c r="B55" s="66" t="s">
        <v>39</v>
      </c>
      <c r="C55" s="75" t="s">
        <v>31</v>
      </c>
      <c r="D55" s="78"/>
      <c r="E55" s="79" t="str">
        <f aca="false">IF(ISNUMBER(D55),Lettre(D55),"")</f>
        <v/>
      </c>
      <c r="F55" s="80"/>
      <c r="G55" s="4" t="str">
        <f aca="false">IF(ISBLANK(C55),"N","O")</f>
        <v>O</v>
      </c>
      <c r="H55" s="51"/>
      <c r="Z55" s="2" t="str">
        <f aca="false">IF(ISBLANK(C55),IF(ISBLANK(D55),"","prix mal renseigné"),IF(ISBLANK(D55),"prix non renseigné",""))</f>
        <v>prix non renseigné</v>
      </c>
      <c r="AA55" s="2" t="str">
        <f aca="false">IF(ISBLANK(D55),IF(ISBLANK(C55),"ok","Probleme"),IF(ISBLANK(C55),"Probleme","ok"))</f>
        <v>Probleme</v>
      </c>
      <c r="AB55" s="2" t="str">
        <f aca="false">IF(ISBLANK(A55),IF(ISBLANK(C55),"ok","Probleme"),IF(ISBLANK(C55),"Probleme","ok"))</f>
        <v>ok</v>
      </c>
      <c r="AC55" s="2" t="str">
        <f aca="false">IF(LEN(A55)&lt;&gt;0,IF(LEN(A55)&lt;&gt;14,"Probleme","ok"),"ok")</f>
        <v>ok</v>
      </c>
    </row>
    <row r="56" s="2" customFormat="true" ht="13.5" hidden="false" customHeight="false" outlineLevel="0" collapsed="false">
      <c r="A56" s="65"/>
      <c r="B56" s="66"/>
      <c r="C56" s="71"/>
      <c r="D56" s="78"/>
      <c r="E56" s="79" t="str">
        <f aca="false">IF(ISNUMBER(D56),Lettre(D56),"")</f>
        <v/>
      </c>
      <c r="F56" s="80"/>
      <c r="G56" s="4" t="str">
        <f aca="false">IF(ISBLANK(C56),"N","O")</f>
        <v>N</v>
      </c>
      <c r="Z56" s="2" t="str">
        <f aca="false">IF(ISBLANK(C56),IF(ISBLANK(D56),"","prix mal renseigné"),IF(ISBLANK(D56),"prix non renseigné",""))</f>
        <v/>
      </c>
      <c r="AA56" s="2" t="str">
        <f aca="false">IF(ISBLANK(D56),IF(ISBLANK(C56),"ok","Probleme"),IF(ISBLANK(C56),"Probleme","ok"))</f>
        <v>ok</v>
      </c>
      <c r="AB56" s="2" t="str">
        <f aca="false">IF(ISBLANK(A56),IF(ISBLANK(C56),"ok","Probleme"),IF(ISBLANK(C56),"Probleme","ok"))</f>
        <v>ok</v>
      </c>
      <c r="AC56" s="2" t="str">
        <f aca="false">IF(LEN(A56)&lt;&gt;0,IF(LEN(A56)&lt;&gt;14,"Probleme","ok"),"ok")</f>
        <v>ok</v>
      </c>
    </row>
    <row r="57" s="2" customFormat="true" ht="13.5" hidden="false" customHeight="false" outlineLevel="0" collapsed="false">
      <c r="A57" s="65" t="s">
        <v>40</v>
      </c>
      <c r="B57" s="66" t="s">
        <v>41</v>
      </c>
      <c r="C57" s="75"/>
      <c r="D57" s="78"/>
      <c r="E57" s="73" t="str">
        <f aca="false">IF(ISNUMBER(D57),Lettre(D57),"")</f>
        <v/>
      </c>
      <c r="F57" s="77"/>
      <c r="G57" s="4" t="str">
        <f aca="false">IF(ISBLANK(C57),"N","O")</f>
        <v>N</v>
      </c>
      <c r="Z57" s="2" t="str">
        <f aca="false">IF(ISBLANK(C57),IF(ISBLANK(D57),"","prix mal renseigné"),IF(ISBLANK(D57),"prix non renseigné",""))</f>
        <v/>
      </c>
      <c r="AA57" s="2" t="str">
        <f aca="false">IF(ISBLANK(D57),IF(ISBLANK(C57),"ok","Probleme"),IF(ISBLANK(C57),"Probleme","ok"))</f>
        <v>ok</v>
      </c>
      <c r="AB57" s="2" t="str">
        <f aca="false">IF(ISBLANK(A57),IF(ISBLANK(C57),"ok","Probleme"),IF(ISBLANK(C57),"Probleme","ok"))</f>
        <v>Probleme</v>
      </c>
      <c r="AC57" s="2" t="str">
        <f aca="false">IF(LEN(A57)&lt;&gt;0,IF(LEN(A57)&lt;&gt;14,"Probleme","ok"),"ok")</f>
        <v>ok</v>
      </c>
    </row>
    <row r="58" s="2" customFormat="true" ht="13.5" hidden="false" customHeight="false" outlineLevel="0" collapsed="false">
      <c r="A58" s="65"/>
      <c r="B58" s="66"/>
      <c r="C58" s="75"/>
      <c r="D58" s="78"/>
      <c r="E58" s="73" t="str">
        <f aca="false">IF(ISNUMBER(D58),Lettre(D58),"")</f>
        <v/>
      </c>
      <c r="F58" s="77"/>
      <c r="G58" s="4" t="str">
        <f aca="false">IF(ISBLANK(C58),"N","O")</f>
        <v>N</v>
      </c>
      <c r="Z58" s="2" t="str">
        <f aca="false">IF(ISBLANK(C58),IF(ISBLANK(D58),"","prix mal renseigné"),IF(ISBLANK(D58),"prix non renseigné",""))</f>
        <v/>
      </c>
      <c r="AA58" s="2" t="str">
        <f aca="false">IF(ISBLANK(D58),IF(ISBLANK(C58),"ok","Probleme"),IF(ISBLANK(C58),"Probleme","ok"))</f>
        <v>ok</v>
      </c>
      <c r="AB58" s="2" t="str">
        <f aca="false">IF(ISBLANK(A58),IF(ISBLANK(C58),"ok","Probleme"),IF(ISBLANK(C58),"Probleme","ok"))</f>
        <v>ok</v>
      </c>
      <c r="AC58" s="2" t="str">
        <f aca="false">IF(LEN(A58)&lt;&gt;0,IF(LEN(A58)&lt;&gt;14,"Probleme","ok"),"ok")</f>
        <v>ok</v>
      </c>
    </row>
    <row r="59" s="2" customFormat="true" ht="13.5" hidden="false" customHeight="false" outlineLevel="0" collapsed="false">
      <c r="A59" s="65" t="s">
        <v>42</v>
      </c>
      <c r="B59" s="66" t="s">
        <v>30</v>
      </c>
      <c r="C59" s="75" t="s">
        <v>31</v>
      </c>
      <c r="D59" s="78"/>
      <c r="E59" s="73" t="str">
        <f aca="false">IF(ISNUMBER(D59),Lettre(D59),"")</f>
        <v/>
      </c>
      <c r="F59" s="77"/>
      <c r="G59" s="4" t="str">
        <f aca="false">IF(ISBLANK(C59),"N","O")</f>
        <v>O</v>
      </c>
      <c r="Z59" s="2" t="str">
        <f aca="false">IF(ISBLANK(C59),IF(ISBLANK(D59),"","prix mal renseigné"),IF(ISBLANK(D59),"prix non renseigné",""))</f>
        <v>prix non renseigné</v>
      </c>
      <c r="AA59" s="2" t="str">
        <f aca="false">IF(ISBLANK(D59),IF(ISBLANK(C59),"ok","Probleme"),IF(ISBLANK(C59),"Probleme","ok"))</f>
        <v>Probleme</v>
      </c>
      <c r="AB59" s="2" t="str">
        <f aca="false">IF(ISBLANK(A59),IF(ISBLANK(C59),"ok","Probleme"),IF(ISBLANK(C59),"Probleme","ok"))</f>
        <v>ok</v>
      </c>
      <c r="AC59" s="2" t="str">
        <f aca="false">IF(LEN(A59)&lt;&gt;0,IF(LEN(A59)&lt;&gt;14,"Probleme","ok"),"ok")</f>
        <v>ok</v>
      </c>
    </row>
    <row r="60" s="2" customFormat="true" ht="13.5" hidden="false" customHeight="false" outlineLevel="0" collapsed="false">
      <c r="A60" s="65" t="s">
        <v>43</v>
      </c>
      <c r="B60" s="66" t="s">
        <v>33</v>
      </c>
      <c r="C60" s="75" t="s">
        <v>31</v>
      </c>
      <c r="D60" s="78"/>
      <c r="E60" s="73" t="str">
        <f aca="false">IF(ISNUMBER(D60),Lettre(D60),"")</f>
        <v/>
      </c>
      <c r="F60" s="77"/>
      <c r="G60" s="4" t="str">
        <f aca="false">IF(ISBLANK(C60),"N","O")</f>
        <v>O</v>
      </c>
      <c r="Z60" s="2" t="str">
        <f aca="false">IF(ISBLANK(C60),IF(ISBLANK(D60),"","prix mal renseigné"),IF(ISBLANK(D60),"prix non renseigné",""))</f>
        <v>prix non renseigné</v>
      </c>
      <c r="AA60" s="2" t="str">
        <f aca="false">IF(ISBLANK(D60),IF(ISBLANK(C60),"ok","Probleme"),IF(ISBLANK(C60),"Probleme","ok"))</f>
        <v>Probleme</v>
      </c>
      <c r="AB60" s="2" t="str">
        <f aca="false">IF(ISBLANK(A60),IF(ISBLANK(C60),"ok","Probleme"),IF(ISBLANK(C60),"Probleme","ok"))</f>
        <v>ok</v>
      </c>
      <c r="AC60" s="2" t="str">
        <f aca="false">IF(LEN(A60)&lt;&gt;0,IF(LEN(A60)&lt;&gt;14,"Probleme","ok"),"ok")</f>
        <v>ok</v>
      </c>
    </row>
    <row r="61" s="2" customFormat="true" ht="13.5" hidden="false" customHeight="false" outlineLevel="0" collapsed="false">
      <c r="A61" s="65" t="s">
        <v>44</v>
      </c>
      <c r="B61" s="66" t="s">
        <v>35</v>
      </c>
      <c r="C61" s="75" t="s">
        <v>31</v>
      </c>
      <c r="D61" s="78"/>
      <c r="E61" s="73" t="str">
        <f aca="false">IF(ISNUMBER(D61),Lettre(D61),"")</f>
        <v/>
      </c>
      <c r="F61" s="77"/>
      <c r="G61" s="4" t="str">
        <f aca="false">IF(ISBLANK(C61),"N","O")</f>
        <v>O</v>
      </c>
      <c r="Z61" s="2" t="str">
        <f aca="false">IF(ISBLANK(C61),IF(ISBLANK(D61),"","prix mal renseigné"),IF(ISBLANK(D61),"prix non renseigné",""))</f>
        <v>prix non renseigné</v>
      </c>
      <c r="AA61" s="2" t="str">
        <f aca="false">IF(ISBLANK(D61),IF(ISBLANK(C61),"ok","Probleme"),IF(ISBLANK(C61),"Probleme","ok"))</f>
        <v>Probleme</v>
      </c>
      <c r="AB61" s="2" t="str">
        <f aca="false">IF(ISBLANK(A61),IF(ISBLANK(C61),"ok","Probleme"),IF(ISBLANK(C61),"Probleme","ok"))</f>
        <v>ok</v>
      </c>
      <c r="AC61" s="2" t="str">
        <f aca="false">IF(LEN(A61)&lt;&gt;0,IF(LEN(A61)&lt;&gt;14,"Probleme","ok"),"ok")</f>
        <v>ok</v>
      </c>
    </row>
    <row r="62" s="2" customFormat="true" ht="13.5" hidden="false" customHeight="false" outlineLevel="0" collapsed="false">
      <c r="A62" s="65" t="s">
        <v>45</v>
      </c>
      <c r="B62" s="66" t="s">
        <v>37</v>
      </c>
      <c r="C62" s="75" t="s">
        <v>31</v>
      </c>
      <c r="D62" s="78"/>
      <c r="E62" s="73" t="str">
        <f aca="false">IF(ISNUMBER(D62),Lettre(D62),"")</f>
        <v/>
      </c>
      <c r="F62" s="77"/>
      <c r="G62" s="4" t="str">
        <f aca="false">IF(ISBLANK(C62),"N","O")</f>
        <v>O</v>
      </c>
      <c r="Z62" s="2" t="str">
        <f aca="false">IF(ISBLANK(C62),IF(ISBLANK(D62),"","prix mal renseigné"),IF(ISBLANK(D62),"prix non renseigné",""))</f>
        <v>prix non renseigné</v>
      </c>
      <c r="AA62" s="2" t="str">
        <f aca="false">IF(ISBLANK(D62),IF(ISBLANK(C62),"ok","Probleme"),IF(ISBLANK(C62),"Probleme","ok"))</f>
        <v>Probleme</v>
      </c>
      <c r="AB62" s="2" t="str">
        <f aca="false">IF(ISBLANK(A62),IF(ISBLANK(C62),"ok","Probleme"),IF(ISBLANK(C62),"Probleme","ok"))</f>
        <v>ok</v>
      </c>
      <c r="AC62" s="2" t="str">
        <f aca="false">IF(LEN(A62)&lt;&gt;0,IF(LEN(A62)&lt;&gt;14,"Probleme","ok"),"ok")</f>
        <v>ok</v>
      </c>
    </row>
    <row r="63" s="2" customFormat="true" ht="13.5" hidden="false" customHeight="false" outlineLevel="0" collapsed="false">
      <c r="A63" s="65" t="s">
        <v>46</v>
      </c>
      <c r="B63" s="66" t="s">
        <v>39</v>
      </c>
      <c r="C63" s="75" t="s">
        <v>31</v>
      </c>
      <c r="D63" s="78"/>
      <c r="E63" s="73" t="str">
        <f aca="false">IF(ISNUMBER(D63),Lettre(D63),"")</f>
        <v/>
      </c>
      <c r="F63" s="77"/>
      <c r="G63" s="4" t="str">
        <f aca="false">IF(ISBLANK(C63),"N","O")</f>
        <v>O</v>
      </c>
      <c r="Z63" s="2" t="str">
        <f aca="false">IF(ISBLANK(C63),IF(ISBLANK(D63),"","prix mal renseigné"),IF(ISBLANK(D63),"prix non renseigné",""))</f>
        <v>prix non renseigné</v>
      </c>
      <c r="AA63" s="2" t="str">
        <f aca="false">IF(ISBLANK(D63),IF(ISBLANK(C63),"ok","Probleme"),IF(ISBLANK(C63),"Probleme","ok"))</f>
        <v>Probleme</v>
      </c>
      <c r="AB63" s="2" t="str">
        <f aca="false">IF(ISBLANK(A63),IF(ISBLANK(C63),"ok","Probleme"),IF(ISBLANK(C63),"Probleme","ok"))</f>
        <v>ok</v>
      </c>
      <c r="AC63" s="2" t="str">
        <f aca="false">IF(LEN(A63)&lt;&gt;0,IF(LEN(A63)&lt;&gt;14,"Probleme","ok"),"ok")</f>
        <v>ok</v>
      </c>
    </row>
    <row r="64" s="2" customFormat="true" ht="13.5" hidden="false" customHeight="false" outlineLevel="0" collapsed="false">
      <c r="A64" s="65"/>
      <c r="B64" s="66"/>
      <c r="C64" s="75"/>
      <c r="D64" s="78"/>
      <c r="E64" s="73" t="str">
        <f aca="false">IF(ISNUMBER(D64),Lettre(D64),"")</f>
        <v/>
      </c>
      <c r="F64" s="77"/>
      <c r="G64" s="4" t="str">
        <f aca="false">IF(ISBLANK(C64),"N","O")</f>
        <v>N</v>
      </c>
      <c r="Z64" s="2" t="str">
        <f aca="false">IF(ISBLANK(C64),IF(ISBLANK(D64),"","prix mal renseigné"),IF(ISBLANK(D64),"prix non renseigné",""))</f>
        <v/>
      </c>
      <c r="AA64" s="2" t="str">
        <f aca="false">IF(ISBLANK(D64),IF(ISBLANK(C64),"ok","Probleme"),IF(ISBLANK(C64),"Probleme","ok"))</f>
        <v>ok</v>
      </c>
      <c r="AB64" s="2" t="str">
        <f aca="false">IF(ISBLANK(A64),IF(ISBLANK(C64),"ok","Probleme"),IF(ISBLANK(C64),"Probleme","ok"))</f>
        <v>ok</v>
      </c>
      <c r="AC64" s="2" t="str">
        <f aca="false">IF(LEN(A64)&lt;&gt;0,IF(LEN(A64)&lt;&gt;14,"Probleme","ok"),"ok")</f>
        <v>ok</v>
      </c>
    </row>
    <row r="65" s="2" customFormat="true" ht="13.5" hidden="false" customHeight="false" outlineLevel="0" collapsed="false">
      <c r="A65" s="65" t="s">
        <v>47</v>
      </c>
      <c r="B65" s="66" t="s">
        <v>48</v>
      </c>
      <c r="C65" s="75"/>
      <c r="D65" s="78"/>
      <c r="E65" s="73" t="str">
        <f aca="false">IF(ISNUMBER(D65),Lettre(D65),"")</f>
        <v/>
      </c>
      <c r="F65" s="77"/>
      <c r="G65" s="4" t="str">
        <f aca="false">IF(ISBLANK(C65),"N","O")</f>
        <v>N</v>
      </c>
      <c r="Z65" s="2" t="str">
        <f aca="false">IF(ISBLANK(C65),IF(ISBLANK(D65),"","prix mal renseigné"),IF(ISBLANK(D65),"prix non renseigné",""))</f>
        <v/>
      </c>
      <c r="AA65" s="2" t="str">
        <f aca="false">IF(ISBLANK(D65),IF(ISBLANK(C65),"ok","Probleme"),IF(ISBLANK(C65),"Probleme","ok"))</f>
        <v>ok</v>
      </c>
      <c r="AB65" s="2" t="str">
        <f aca="false">IF(ISBLANK(A65),IF(ISBLANK(C65),"ok","Probleme"),IF(ISBLANK(C65),"Probleme","ok"))</f>
        <v>Probleme</v>
      </c>
      <c r="AC65" s="2" t="str">
        <f aca="false">IF(LEN(A65)&lt;&gt;0,IF(LEN(A65)&lt;&gt;14,"Probleme","ok"),"ok")</f>
        <v>ok</v>
      </c>
    </row>
    <row r="66" s="2" customFormat="true" ht="13.5" hidden="false" customHeight="false" outlineLevel="0" collapsed="false">
      <c r="A66" s="65"/>
      <c r="B66" s="66"/>
      <c r="C66" s="75"/>
      <c r="D66" s="78"/>
      <c r="E66" s="73" t="str">
        <f aca="false">IF(ISNUMBER(D66),Lettre(D66),"")</f>
        <v/>
      </c>
      <c r="F66" s="77"/>
      <c r="G66" s="4" t="str">
        <f aca="false">IF(ISBLANK(C66),"N","O")</f>
        <v>N</v>
      </c>
      <c r="Z66" s="2" t="str">
        <f aca="false">IF(ISBLANK(C66),IF(ISBLANK(D66),"","prix mal renseigné"),IF(ISBLANK(D66),"prix non renseigné",""))</f>
        <v/>
      </c>
      <c r="AA66" s="2" t="str">
        <f aca="false">IF(ISBLANK(D66),IF(ISBLANK(C66),"ok","Probleme"),IF(ISBLANK(C66),"Probleme","ok"))</f>
        <v>ok</v>
      </c>
      <c r="AB66" s="2" t="str">
        <f aca="false">IF(ISBLANK(A66),IF(ISBLANK(C66),"ok","Probleme"),IF(ISBLANK(C66),"Probleme","ok"))</f>
        <v>ok</v>
      </c>
      <c r="AC66" s="2" t="str">
        <f aca="false">IF(LEN(A66)&lt;&gt;0,IF(LEN(A66)&lt;&gt;14,"Probleme","ok"),"ok")</f>
        <v>ok</v>
      </c>
    </row>
    <row r="67" s="2" customFormat="true" ht="13.5" hidden="false" customHeight="false" outlineLevel="0" collapsed="false">
      <c r="A67" s="65" t="s">
        <v>49</v>
      </c>
      <c r="B67" s="66" t="s">
        <v>30</v>
      </c>
      <c r="C67" s="75" t="s">
        <v>31</v>
      </c>
      <c r="D67" s="78"/>
      <c r="E67" s="73" t="str">
        <f aca="false">IF(ISNUMBER(D67),Lettre(D67),"")</f>
        <v/>
      </c>
      <c r="F67" s="77"/>
      <c r="G67" s="4" t="str">
        <f aca="false">IF(ISBLANK(C67),"N","O")</f>
        <v>O</v>
      </c>
      <c r="H67" s="82"/>
      <c r="Z67" s="2" t="str">
        <f aca="false">IF(ISBLANK(C67),IF(ISBLANK(D67),"","prix mal renseigné"),IF(ISBLANK(D67),"prix non renseigné",""))</f>
        <v>prix non renseigné</v>
      </c>
      <c r="AA67" s="2" t="str">
        <f aca="false">IF(ISBLANK(D67),IF(ISBLANK(C67),"ok","Probleme"),IF(ISBLANK(C67),"Probleme","ok"))</f>
        <v>Probleme</v>
      </c>
      <c r="AB67" s="2" t="str">
        <f aca="false">IF(ISBLANK(A67),IF(ISBLANK(C67),"ok","Probleme"),IF(ISBLANK(C67),"Probleme","ok"))</f>
        <v>ok</v>
      </c>
      <c r="AC67" s="2" t="str">
        <f aca="false">IF(LEN(A67)&lt;&gt;0,IF(LEN(A67)&lt;&gt;14,"Probleme","ok"),"ok")</f>
        <v>ok</v>
      </c>
    </row>
    <row r="68" s="2" customFormat="true" ht="13.5" hidden="false" customHeight="false" outlineLevel="0" collapsed="false">
      <c r="A68" s="65" t="s">
        <v>50</v>
      </c>
      <c r="B68" s="66" t="s">
        <v>33</v>
      </c>
      <c r="C68" s="75" t="s">
        <v>31</v>
      </c>
      <c r="D68" s="78"/>
      <c r="E68" s="73" t="str">
        <f aca="false">IF(ISNUMBER(D68),Lettre(D68),"")</f>
        <v/>
      </c>
      <c r="F68" s="77"/>
      <c r="G68" s="4" t="str">
        <f aca="false">IF(ISBLANK(C68),"N","O")</f>
        <v>O</v>
      </c>
      <c r="Z68" s="2" t="str">
        <f aca="false">IF(ISBLANK(C68),IF(ISBLANK(D68),"","prix mal renseigné"),IF(ISBLANK(D68),"prix non renseigné",""))</f>
        <v>prix non renseigné</v>
      </c>
      <c r="AA68" s="2" t="str">
        <f aca="false">IF(ISBLANK(D68),IF(ISBLANK(C68),"ok","Probleme"),IF(ISBLANK(C68),"Probleme","ok"))</f>
        <v>Probleme</v>
      </c>
      <c r="AB68" s="2" t="str">
        <f aca="false">IF(ISBLANK(A68),IF(ISBLANK(C68),"ok","Probleme"),IF(ISBLANK(C68),"Probleme","ok"))</f>
        <v>ok</v>
      </c>
      <c r="AC68" s="2" t="str">
        <f aca="false">IF(LEN(A68)&lt;&gt;0,IF(LEN(A68)&lt;&gt;14,"Probleme","ok"),"ok")</f>
        <v>ok</v>
      </c>
    </row>
    <row r="69" s="2" customFormat="true" ht="13.5" hidden="false" customHeight="false" outlineLevel="0" collapsed="false">
      <c r="A69" s="65" t="s">
        <v>51</v>
      </c>
      <c r="B69" s="66" t="s">
        <v>35</v>
      </c>
      <c r="C69" s="75" t="s">
        <v>31</v>
      </c>
      <c r="D69" s="78"/>
      <c r="E69" s="73" t="str">
        <f aca="false">IF(ISNUMBER(D69),Lettre(D69),"")</f>
        <v/>
      </c>
      <c r="F69" s="77"/>
      <c r="G69" s="4" t="str">
        <f aca="false">IF(ISBLANK(C69),"N","O")</f>
        <v>O</v>
      </c>
      <c r="Z69" s="2" t="str">
        <f aca="false">IF(ISBLANK(C69),IF(ISBLANK(D69),"","prix mal renseigné"),IF(ISBLANK(D69),"prix non renseigné",""))</f>
        <v>prix non renseigné</v>
      </c>
      <c r="AA69" s="2" t="str">
        <f aca="false">IF(ISBLANK(D69),IF(ISBLANK(C69),"ok","Probleme"),IF(ISBLANK(C69),"Probleme","ok"))</f>
        <v>Probleme</v>
      </c>
      <c r="AB69" s="2" t="str">
        <f aca="false">IF(ISBLANK(A69),IF(ISBLANK(C69),"ok","Probleme"),IF(ISBLANK(C69),"Probleme","ok"))</f>
        <v>ok</v>
      </c>
      <c r="AC69" s="2" t="str">
        <f aca="false">IF(LEN(A69)&lt;&gt;0,IF(LEN(A69)&lt;&gt;14,"Probleme","ok"),"ok")</f>
        <v>ok</v>
      </c>
    </row>
    <row r="70" s="2" customFormat="true" ht="13.5" hidden="false" customHeight="false" outlineLevel="0" collapsed="false">
      <c r="A70" s="65" t="s">
        <v>52</v>
      </c>
      <c r="B70" s="66" t="s">
        <v>37</v>
      </c>
      <c r="C70" s="75" t="s">
        <v>31</v>
      </c>
      <c r="D70" s="78"/>
      <c r="E70" s="73" t="str">
        <f aca="false">IF(ISNUMBER(D70),Lettre(D70),"")</f>
        <v/>
      </c>
      <c r="F70" s="77"/>
      <c r="G70" s="4" t="str">
        <f aca="false">IF(ISBLANK(C70),"N","O")</f>
        <v>O</v>
      </c>
      <c r="Z70" s="2" t="str">
        <f aca="false">IF(ISBLANK(C70),IF(ISBLANK(D70),"","prix mal renseigné"),IF(ISBLANK(D70),"prix non renseigné",""))</f>
        <v>prix non renseigné</v>
      </c>
      <c r="AA70" s="2" t="str">
        <f aca="false">IF(ISBLANK(D70),IF(ISBLANK(C70),"ok","Probleme"),IF(ISBLANK(C70),"Probleme","ok"))</f>
        <v>Probleme</v>
      </c>
      <c r="AB70" s="2" t="str">
        <f aca="false">IF(ISBLANK(A70),IF(ISBLANK(C70),"ok","Probleme"),IF(ISBLANK(C70),"Probleme","ok"))</f>
        <v>ok</v>
      </c>
      <c r="AC70" s="2" t="str">
        <f aca="false">IF(LEN(A70)&lt;&gt;0,IF(LEN(A70)&lt;&gt;14,"Probleme","ok"),"ok")</f>
        <v>ok</v>
      </c>
    </row>
    <row r="71" s="2" customFormat="true" ht="13.5" hidden="false" customHeight="false" outlineLevel="0" collapsed="false">
      <c r="A71" s="65" t="s">
        <v>53</v>
      </c>
      <c r="B71" s="66" t="s">
        <v>39</v>
      </c>
      <c r="C71" s="75" t="s">
        <v>31</v>
      </c>
      <c r="D71" s="78"/>
      <c r="E71" s="73" t="str">
        <f aca="false">IF(ISNUMBER(D71),Lettre(D71),"")</f>
        <v/>
      </c>
      <c r="F71" s="77"/>
      <c r="G71" s="4" t="str">
        <f aca="false">IF(ISBLANK(C71),"N","O")</f>
        <v>O</v>
      </c>
      <c r="Z71" s="2" t="str">
        <f aca="false">IF(ISBLANK(C71),IF(ISBLANK(D71),"","prix mal renseigné"),IF(ISBLANK(D71),"prix non renseigné",""))</f>
        <v>prix non renseigné</v>
      </c>
      <c r="AA71" s="2" t="str">
        <f aca="false">IF(ISBLANK(D71),IF(ISBLANK(C71),"ok","Probleme"),IF(ISBLANK(C71),"Probleme","ok"))</f>
        <v>Probleme</v>
      </c>
      <c r="AB71" s="2" t="str">
        <f aca="false">IF(ISBLANK(A71),IF(ISBLANK(C71),"ok","Probleme"),IF(ISBLANK(C71),"Probleme","ok"))</f>
        <v>ok</v>
      </c>
      <c r="AC71" s="2" t="str">
        <f aca="false">IF(LEN(A71)&lt;&gt;0,IF(LEN(A71)&lt;&gt;14,"Probleme","ok"),"ok")</f>
        <v>ok</v>
      </c>
    </row>
    <row r="72" s="2" customFormat="true" ht="13.5" hidden="false" customHeight="false" outlineLevel="0" collapsed="false">
      <c r="A72" s="65"/>
      <c r="B72" s="66"/>
      <c r="C72" s="75"/>
      <c r="D72" s="78"/>
      <c r="E72" s="73" t="str">
        <f aca="false">IF(ISNUMBER(D72),Lettre(D72),"")</f>
        <v/>
      </c>
      <c r="F72" s="77"/>
      <c r="G72" s="4" t="str">
        <f aca="false">IF(ISBLANK(C72),"N","O")</f>
        <v>N</v>
      </c>
      <c r="Z72" s="2" t="str">
        <f aca="false">IF(ISBLANK(C72),IF(ISBLANK(D72),"","prix mal renseigné"),IF(ISBLANK(D72),"prix non renseigné",""))</f>
        <v/>
      </c>
      <c r="AA72" s="2" t="str">
        <f aca="false">IF(ISBLANK(D72),IF(ISBLANK(C72),"ok","Probleme"),IF(ISBLANK(C72),"Probleme","ok"))</f>
        <v>ok</v>
      </c>
      <c r="AB72" s="2" t="str">
        <f aca="false">IF(ISBLANK(A72),IF(ISBLANK(C72),"ok","Probleme"),IF(ISBLANK(C72),"Probleme","ok"))</f>
        <v>ok</v>
      </c>
      <c r="AC72" s="2" t="str">
        <f aca="false">IF(LEN(A72)&lt;&gt;0,IF(LEN(A72)&lt;&gt;14,"Probleme","ok"),"ok")</f>
        <v>ok</v>
      </c>
    </row>
    <row r="73" s="2" customFormat="true" ht="13.5" hidden="false" customHeight="false" outlineLevel="0" collapsed="false">
      <c r="A73" s="65"/>
      <c r="B73" s="66"/>
      <c r="C73" s="75"/>
      <c r="D73" s="78"/>
      <c r="E73" s="73" t="str">
        <f aca="false">IF(ISNUMBER(D73),Lettre(D73),"")</f>
        <v/>
      </c>
      <c r="F73" s="77"/>
      <c r="G73" s="4" t="str">
        <f aca="false">IF(ISBLANK(C73),"N","O")</f>
        <v>N</v>
      </c>
      <c r="Z73" s="2" t="str">
        <f aca="false">IF(ISBLANK(C73),IF(ISBLANK(D73),"","prix mal renseigné"),IF(ISBLANK(D73),"prix non renseigné",""))</f>
        <v/>
      </c>
      <c r="AA73" s="2" t="str">
        <f aca="false">IF(ISBLANK(D73),IF(ISBLANK(C73),"ok","Probleme"),IF(ISBLANK(C73),"Probleme","ok"))</f>
        <v>ok</v>
      </c>
      <c r="AB73" s="2" t="str">
        <f aca="false">IF(ISBLANK(A73),IF(ISBLANK(C73),"ok","Probleme"),IF(ISBLANK(C73),"Probleme","ok"))</f>
        <v>ok</v>
      </c>
      <c r="AC73" s="2" t="str">
        <f aca="false">IF(LEN(A73)&lt;&gt;0,IF(LEN(A73)&lt;&gt;14,"Probleme","ok"),"ok")</f>
        <v>ok</v>
      </c>
    </row>
    <row r="74" s="2" customFormat="true" ht="13.5" hidden="false" customHeight="false" outlineLevel="0" collapsed="false">
      <c r="A74" s="65"/>
      <c r="B74" s="66"/>
      <c r="C74" s="75"/>
      <c r="D74" s="78"/>
      <c r="E74" s="73" t="str">
        <f aca="false">IF(ISNUMBER(D74),Lettre(D74),"")</f>
        <v/>
      </c>
      <c r="F74" s="83"/>
      <c r="G74" s="4" t="str">
        <f aca="false">IF(ISBLANK(C74),"N","O")</f>
        <v>N</v>
      </c>
      <c r="H74" s="82"/>
      <c r="Z74" s="2" t="str">
        <f aca="false">IF(ISBLANK(C74),IF(ISBLANK(D74),"","prix mal renseigné"),IF(ISBLANK(D74),"prix non renseigné",""))</f>
        <v/>
      </c>
      <c r="AA74" s="2" t="str">
        <f aca="false">IF(ISBLANK(D74),IF(ISBLANK(C74),"ok","Probleme"),IF(ISBLANK(C74),"Probleme","ok"))</f>
        <v>ok</v>
      </c>
      <c r="AB74" s="2" t="str">
        <f aca="false">IF(ISBLANK(A74),IF(ISBLANK(C74),"ok","Probleme"),IF(ISBLANK(C74),"Probleme","ok"))</f>
        <v>ok</v>
      </c>
      <c r="AC74" s="2" t="str">
        <f aca="false">IF(LEN(A74)&lt;&gt;0,IF(LEN(A74)&lt;&gt;14,"Probleme","ok"),"ok")</f>
        <v>ok</v>
      </c>
    </row>
    <row r="75" s="2" customFormat="true" ht="13.5" hidden="false" customHeight="false" outlineLevel="0" collapsed="false">
      <c r="A75" s="65"/>
      <c r="B75" s="66"/>
      <c r="C75" s="75"/>
      <c r="D75" s="78"/>
      <c r="E75" s="73" t="str">
        <f aca="false">IF(ISNUMBER(D75),Lettre(D75),"")</f>
        <v/>
      </c>
      <c r="F75" s="80"/>
      <c r="G75" s="4" t="str">
        <f aca="false">IF(ISBLANK(C75),"N","O")</f>
        <v>N</v>
      </c>
      <c r="H75" s="82"/>
      <c r="Z75" s="2" t="str">
        <f aca="false">IF(ISBLANK(C75),IF(ISBLANK(D75),"","prix mal renseigné"),IF(ISBLANK(D75),"prix non renseigné",""))</f>
        <v/>
      </c>
      <c r="AA75" s="2" t="str">
        <f aca="false">IF(ISBLANK(D75),IF(ISBLANK(C75),"ok","Probleme"),IF(ISBLANK(C75),"Probleme","ok"))</f>
        <v>ok</v>
      </c>
      <c r="AB75" s="2" t="str">
        <f aca="false">IF(ISBLANK(A75),IF(ISBLANK(C75),"ok","Probleme"),IF(ISBLANK(C75),"Probleme","ok"))</f>
        <v>ok</v>
      </c>
      <c r="AC75" s="2" t="str">
        <f aca="false">IF(LEN(A75)&lt;&gt;0,IF(LEN(A75)&lt;&gt;14,"Probleme","ok"),"ok")</f>
        <v>ok</v>
      </c>
    </row>
    <row r="76" s="2" customFormat="true" ht="13.5" hidden="false" customHeight="false" outlineLevel="0" collapsed="false">
      <c r="A76" s="65"/>
      <c r="B76" s="66"/>
      <c r="C76" s="71"/>
      <c r="D76" s="78"/>
      <c r="E76" s="79" t="str">
        <f aca="false">IF(ISNUMBER(D76),Lettre(D76),"")</f>
        <v/>
      </c>
      <c r="F76" s="80"/>
      <c r="G76" s="4" t="str">
        <f aca="false">IF(ISBLANK(C76),"N","O")</f>
        <v>N</v>
      </c>
      <c r="H76" s="82"/>
      <c r="Z76" s="2" t="str">
        <f aca="false">IF(ISBLANK(C76),IF(ISBLANK(D76),"","prix mal renseigné"),IF(ISBLANK(D76),"prix non renseigné",""))</f>
        <v/>
      </c>
      <c r="AA76" s="2" t="str">
        <f aca="false">IF(ISBLANK(D76),IF(ISBLANK(C76),"ok","Probleme"),IF(ISBLANK(C76),"Probleme","ok"))</f>
        <v>ok</v>
      </c>
      <c r="AB76" s="2" t="str">
        <f aca="false">IF(ISBLANK(A76),IF(ISBLANK(C76),"ok","Probleme"),IF(ISBLANK(C76),"Probleme","ok"))</f>
        <v>ok</v>
      </c>
      <c r="AC76" s="2" t="str">
        <f aca="false">IF(LEN(A76)&lt;&gt;0,IF(LEN(A76)&lt;&gt;14,"Probleme","ok"),"ok")</f>
        <v>ok</v>
      </c>
    </row>
    <row r="77" s="2" customFormat="true" ht="13.5" hidden="false" customHeight="false" outlineLevel="0" collapsed="false">
      <c r="A77" s="65"/>
      <c r="B77" s="66"/>
      <c r="C77" s="71"/>
      <c r="D77" s="78"/>
      <c r="E77" s="79" t="str">
        <f aca="false">IF(ISNUMBER(D77),Lettre(D77),"")</f>
        <v/>
      </c>
      <c r="F77" s="80"/>
      <c r="G77" s="4" t="str">
        <f aca="false">IF(ISBLANK(C77),"N","O")</f>
        <v>N</v>
      </c>
      <c r="H77" s="82"/>
      <c r="Z77" s="2" t="str">
        <f aca="false">IF(ISBLANK(C77),IF(ISBLANK(D77),"","prix mal renseigné"),IF(ISBLANK(D77),"prix non renseigné",""))</f>
        <v/>
      </c>
      <c r="AA77" s="2" t="str">
        <f aca="false">IF(ISBLANK(D77),IF(ISBLANK(C77),"ok","Probleme"),IF(ISBLANK(C77),"Probleme","ok"))</f>
        <v>ok</v>
      </c>
      <c r="AB77" s="2" t="str">
        <f aca="false">IF(ISBLANK(A77),IF(ISBLANK(C77),"ok","Probleme"),IF(ISBLANK(C77),"Probleme","ok"))</f>
        <v>ok</v>
      </c>
      <c r="AC77" s="2" t="str">
        <f aca="false">IF(LEN(A77)&lt;&gt;0,IF(LEN(A77)&lt;&gt;14,"Probleme","ok"),"ok")</f>
        <v>ok</v>
      </c>
    </row>
    <row r="78" s="2" customFormat="true" ht="13.5" hidden="false" customHeight="false" outlineLevel="0" collapsed="false">
      <c r="A78" s="65"/>
      <c r="B78" s="66"/>
      <c r="C78" s="71"/>
      <c r="D78" s="78"/>
      <c r="E78" s="79" t="str">
        <f aca="false">IF(ISNUMBER(D78),Lettre(D78),"")</f>
        <v/>
      </c>
      <c r="F78" s="80"/>
      <c r="G78" s="4" t="str">
        <f aca="false">IF(ISBLANK(C78),"N","O")</f>
        <v>N</v>
      </c>
      <c r="H78" s="82"/>
      <c r="J78" s="2" t="str">
        <f aca="false">IF(ISERROR(J80),"",J80)</f>
        <v/>
      </c>
      <c r="K78" s="2" t="str">
        <f aca="false">IF(ISERROR(K80),"",K80)</f>
        <v/>
      </c>
      <c r="L78" s="2" t="str">
        <f aca="false">IF(ISERROR(L80),"",L80)</f>
        <v/>
      </c>
      <c r="M78" s="2" t="s">
        <v>54</v>
      </c>
      <c r="N78" s="2" t="str">
        <f aca="false">IF(ISERROR(N80),"",N80)</f>
        <v/>
      </c>
      <c r="O78" s="2" t="str">
        <f aca="false">IF(ISERROR(O80),"",O80)</f>
        <v/>
      </c>
      <c r="P78" s="2" t="str">
        <f aca="false">IF(ISERROR(P80),"",P80)</f>
        <v/>
      </c>
      <c r="Q78" s="2" t="s">
        <v>54</v>
      </c>
      <c r="R78" s="2" t="str">
        <f aca="false">IF(ISERROR(R80),"",R80)</f>
        <v/>
      </c>
      <c r="S78" s="2" t="str">
        <f aca="false">IF(ISERROR(S80),"",S80)</f>
        <v/>
      </c>
      <c r="T78" s="2" t="str">
        <f aca="false">IF(ISERROR(T80),"",T80)</f>
        <v>A</v>
      </c>
      <c r="U78" s="2" t="s">
        <v>54</v>
      </c>
      <c r="V78" s="2" t="str">
        <f aca="false">IF(ISERROR(V80),"",V80)</f>
        <v>A</v>
      </c>
      <c r="W78" s="2" t="str">
        <f aca="false">IF(ISERROR(W80),"",W80)</f>
        <v>A</v>
      </c>
      <c r="Z78" s="2" t="str">
        <f aca="false">IF(ISBLANK(C78),IF(ISBLANK(D78),"","prix mal renseigné"),IF(ISBLANK(D78),"prix non renseigné",""))</f>
        <v/>
      </c>
      <c r="AA78" s="2" t="str">
        <f aca="false">IF(ISBLANK(D78),IF(ISBLANK(C78),"ok","Probleme"),IF(ISBLANK(C78),"Probleme","ok"))</f>
        <v>ok</v>
      </c>
      <c r="AB78" s="2" t="str">
        <f aca="false">IF(ISBLANK(A78),IF(ISBLANK(C78),"ok","Probleme"),IF(ISBLANK(C78),"Probleme","ok"))</f>
        <v>ok</v>
      </c>
      <c r="AC78" s="2" t="str">
        <f aca="false">IF(LEN(A78)&lt;&gt;0,IF(LEN(A78)&lt;&gt;14,"Probleme","ok"),"ok")</f>
        <v>ok</v>
      </c>
    </row>
    <row r="79" s="2" customFormat="true" ht="13.5" hidden="false" customHeight="false" outlineLevel="0" collapsed="false">
      <c r="A79" s="65"/>
      <c r="B79" s="66"/>
      <c r="C79" s="84"/>
      <c r="D79" s="78"/>
      <c r="E79" s="79" t="str">
        <f aca="false">IF(ISNUMBER(D79),Lettre(D79),"")</f>
        <v/>
      </c>
      <c r="F79" s="80"/>
      <c r="G79" s="4" t="str">
        <f aca="false">IF(ISBLANK(C79),"N","O")</f>
        <v>N</v>
      </c>
      <c r="H79" s="82"/>
      <c r="I79" s="2" t="n">
        <f aca="false">LEN(I80)</f>
        <v>4</v>
      </c>
      <c r="J79" s="2" t="n">
        <v>13</v>
      </c>
      <c r="K79" s="2" t="n">
        <v>12</v>
      </c>
      <c r="L79" s="2" t="n">
        <v>11</v>
      </c>
      <c r="M79" s="2" t="n">
        <v>10</v>
      </c>
      <c r="N79" s="2" t="n">
        <v>9</v>
      </c>
      <c r="O79" s="2" t="n">
        <v>8</v>
      </c>
      <c r="P79" s="2" t="n">
        <v>7</v>
      </c>
      <c r="Q79" s="2" t="n">
        <v>6</v>
      </c>
      <c r="R79" s="2" t="n">
        <v>5</v>
      </c>
      <c r="S79" s="2" t="n">
        <v>4</v>
      </c>
      <c r="T79" s="2" t="n">
        <v>3</v>
      </c>
      <c r="U79" s="2" t="n">
        <v>2</v>
      </c>
      <c r="V79" s="2" t="n">
        <v>1</v>
      </c>
      <c r="W79" s="2" t="n">
        <v>0</v>
      </c>
      <c r="Z79" s="2" t="str">
        <f aca="false">IF(ISBLANK(C79),IF(ISBLANK(D79),"","prix mal renseigné"),IF(ISBLANK(D79),"prix non renseigné",""))</f>
        <v/>
      </c>
      <c r="AA79" s="2" t="str">
        <f aca="false">IF(ISBLANK(D79),IF(ISBLANK(C79),"ok","Probleme"),IF(ISBLANK(C79),"Probleme","ok"))</f>
        <v>ok</v>
      </c>
      <c r="AB79" s="2" t="str">
        <f aca="false">IF(ISBLANK(A79),IF(ISBLANK(C79),"ok","Probleme"),IF(ISBLANK(C79),"Probleme","ok"))</f>
        <v>ok</v>
      </c>
      <c r="AC79" s="2" t="str">
        <f aca="false">IF(LEN(A79)&lt;&gt;0,IF(LEN(A79)&lt;&gt;14,"Probleme","ok"),"ok")</f>
        <v>ok</v>
      </c>
    </row>
    <row r="80" s="2" customFormat="true" ht="13.5" hidden="false" customHeight="false" outlineLevel="0" collapsed="false">
      <c r="A80" s="85" t="str">
        <f aca="false">"T 00 00 0SM "&amp;TEXT(X80,"00")</f>
        <v>T 00 00 0SM 01</v>
      </c>
      <c r="B80" s="86" t="str">
        <f aca="false">"Code de contrôle "&amp;TEXT(X80,"00")&amp;" : "&amp;J78&amp;K78&amp;L78&amp;M78&amp;N78&amp;O78&amp;P78&amp;Q78&amp;R78&amp;S78&amp;T78&amp;U78&amp;V78&amp;W78</f>
        <v>Code de contrôle 01 : //A/AA</v>
      </c>
      <c r="C80" s="67"/>
      <c r="D80" s="87" t="s">
        <v>55</v>
      </c>
      <c r="E80" s="69" t="str">
        <f aca="false">IF(ISNUMBER(D80),Lettre(D80),"")</f>
        <v/>
      </c>
      <c r="F80" s="88"/>
      <c r="G80" s="4" t="s">
        <v>56</v>
      </c>
      <c r="H80" s="82" t="n">
        <f aca="false">COUNTA(G41:G80)</f>
        <v>39</v>
      </c>
      <c r="I80" s="2" t="str">
        <f aca="false">IF(FIXED(SUM(D45:D79),2,FALSE())="0,00","",FIXED(SUM(D45:D79),2,FALSE()))</f>
        <v>0.00</v>
      </c>
      <c r="J80" s="2" t="e">
        <f aca="false">IF((VALUE(MID(I80,I79-J79,1)))&lt;4,IF((MID(I80,I79-J79,1))="0","A",IF(MID(I80,I79-J79,1)="1","B",IF(MID(I80,I79-J79,1)="2","C",IF(MID(I80,I79-J79,1)="3","D",0)))),IF(MID(I80,I79-J79,1)="4","E",IF(MID(I80,I79-J79,1)="5","F",IF(MID(I80,I79-J79,1)="6","G",IF(MID(I80,I79-J79,1)="7","H",IF(MID(I80,I79-J79,1)="8","I",IF(MID(I80,I79-J79,1)="9","J","zz")))))))</f>
        <v>#VALUE!</v>
      </c>
      <c r="K80" s="2" t="e">
        <f aca="false">IF((VALUE(MID(I80,I79-K79,1)))&lt;4,IF((MID(I80,I79-K79,1))="0","A",IF(MID(I80,I79-K79,1)="1","B",IF(MID(I80,I79-K79,1)="2","C",IF(MID(I80,I79-K79,1)="3","D",0)))),IF(MID(I80,I79-K79,1)="4","E",IF(MID(I80,I79-K79,1)="5","F",IF(MID(I80,I79-K79,1)="6","G",IF(MID(I80,I79-K79,1)="7","H",IF(MID(I80,I79-K79,1)="8","I",IF(MID(I80,I79-K79,1)="9","J","zz")))))))</f>
        <v>#VALUE!</v>
      </c>
      <c r="L80" s="2" t="e">
        <f aca="false">IF((VALUE(MID(I80,I79-L79,1)))&lt;4,IF((MID(I80,I79-L79,1))="0","A",IF(MID(I80,I79-L79,1)="1","B",IF(MID(I80,I79-L79,1)="2","C",IF(MID(I80,I79-L79,1)="3","D",0)))),IF(MID(I80,I79-L79,1)="4","E",IF(MID(I80,I79-L79,1)="5","F",IF(MID(I80,I79-L79,1)="6","G",IF(MID(I80,I79-L79,1)="7","H",IF(MID(I80,I79-L79,1)="8","I",IF(MID(I80,I79-L79,1)="9","J","zz")))))))</f>
        <v>#VALUE!</v>
      </c>
      <c r="N80" s="2" t="e">
        <f aca="false">IF((VALUE(MID(I80,I79-N79,1)))&lt;4,IF((MID(I80,I79-N79,1))="0","A",IF(MID(I80,I79-N79,1)="1","B",IF(MID(I80,I79-N79,1)="2","C",IF(MID(I80,I79-N79,1)="3","D",0)))),IF(MID(I80,I79-N79,1)="4","E",IF(MID(I80,I79-N79,1)="5","F",IF(MID(I80,I79-N79,1)="6","G",IF(MID(I80,I79-N79,1)="7","H",IF(MID(I80,I79-N79,1)="8","I",IF(MID(I80,I79-N79,1)="9","J","zz")))))))</f>
        <v>#VALUE!</v>
      </c>
      <c r="O80" s="2" t="e">
        <f aca="false">IF((VALUE(MID(I80,I79-O79,1)))&lt;4,IF((MID(I80,I79-O79,1))="0","A",IF(MID(I80,I79-O79,1)="1","B",IF(MID(I80,I79-O79,1)="2","C",IF(MID(I80,I79-O79,1)="3","D",0)))),IF(MID(I80,I79-O79,1)="4","E",IF(MID(I80,I79-O79,1)="5","F",IF(MID(I80,I79-O79,1)="6","G",IF(MID(I80,I79-O79,1)="7","H",IF(MID(I80,I79-O79,1)="8","I",IF(MID(I80,I79-O79,1)="9","J","zz")))))))</f>
        <v>#VALUE!</v>
      </c>
      <c r="P80" s="2" t="e">
        <f aca="false">IF((VALUE(MID(I80,I79-P79,1)))&lt;4,IF((MID(I80,I79-P79,1))="0","A",IF(MID(I80,I79-P79,1)="1","B",IF(MID(I80,I79-P79,1)="2","C",IF(MID(I80,I79-P79,1)="3","D",0)))),IF(MID(I80,I79-P79,1)="4","E",IF(MID(I80,I79-P79,1)="5","F",IF(MID(I80,I79-P79,1)="6","G",IF(MID(I80,I79-P79,1)="7","H",IF(MID(I80,I79-P79,1)="8","I",IF(MID(I80,I79-P79,1)="9","J","zz")))))))</f>
        <v>#VALUE!</v>
      </c>
      <c r="R80" s="2" t="e">
        <f aca="false">IF((VALUE(MID(I80,I79-R79,1)))&lt;4,IF((MID(I80,I79-R79,1))="0","A",IF(MID(I80,I79-R79,1)="1","B",IF(MID(I80,I79-R79,1)="2","C",IF(MID(I80,I79-R79,1)="3","D",0)))),IF(MID(I80,I79-R79,1)="4","E",IF(MID(I80,I79-R79,1)="5","F",IF(MID(I80,I79-R79,1)="6","G",IF(MID(I80,I79-R79,1)="7","H",IF(MID(I80,I79-R79,1)="8","I",IF(MID(I80,I79-R79,1)="9","J","zz")))))))</f>
        <v>#VALUE!</v>
      </c>
      <c r="S80" s="2" t="e">
        <f aca="false">IF((VALUE(MID(I80,I79-S79,1)))&lt;4,IF((MID(I80,I79-S79,1))="0","A",IF(MID(I80,I79-S79,1)="1","B",IF(MID(I80,I79-S79,1)="2","C",IF(MID(I80,I79-S79,1)="3","D",0)))),IF(MID(I80,I79-S79,1)="4","E",IF(MID(I80,I79-S79,1)="5","F",IF(MID(I80,I79-S79,1)="6","G",IF(MID(I80,I79-S79,1)="7","H",IF(MID(I80,I79-S79,1)="8","I",IF(MID(I80,I79-S79,1)="9","J","zz")))))))</f>
        <v>#VALUE!</v>
      </c>
      <c r="T80" s="2" t="str">
        <f aca="false">IF((VALUE(MID(I80,I79-T79,1)))&lt;4,IF((MID(I80,I79-T79,1))="0","A",IF(MID(I80,I79-T79,1)="1","B",IF(MID(I80,I79-T79,1)="2","C",IF(MID(I80,I79-T79,1)="3","D",0)))),IF(MID(I80,I79-T79,1)="4","E",IF(MID(I80,I79-T79,1)="5","F",IF(MID(I80,I79-T79,1)="6","G",IF(MID(I80,I79-T79,1)="7","H",IF(MID(I80,I79-T79,1)="8","I",IF(MID(I80,I79-T79,1)="9","J","zz")))))))</f>
        <v>A</v>
      </c>
      <c r="V80" s="2" t="str">
        <f aca="false">IF((VALUE(MID(I80,I79-V79,1)))&lt;4,IF((MID(I80,I79-V79,1))="0","A",IF(MID(I80,I79-V79,1)="1","B",IF(MID(I80,I79-V79,1)="2","C",IF(MID(I80,I79-V79,1)="3","D",0)))),IF(MID(I80,I79-V79,1)="4","E",IF(MID(I80,I79-V79,1)="5","F",IF(MID(I80,I79-V79,1)="6","G",IF(MID(I80,I79-V79,1)="7","H",IF(MID(I80,I79-V79,1)="8","I",IF(MID(I80,I79-V79,1)="9","J","zz")))))))</f>
        <v>A</v>
      </c>
      <c r="W80" s="2" t="str">
        <f aca="false">IF((VALUE(MID(I80,LEN(I80),1)))&lt;4,IF((MID(I80,I79,1))="0","A",IF(MID(I80,I79,1)="1","B",IF(MID(I80,I79,1)="2","C",IF(MID(I80,I79,1)="3","D",0)))),IF(MID(I80,I79,1)="4","E",IF(MID(I80,I79,1)="5","F",IF(MID(I80,I79,1)="6","G",IF(MID(I80,I79,1)="7","H",IF(MID(I80,I79,1)="8","I",IF(MID(I80,I79,1)="9","J","zz")))))))</f>
        <v>A</v>
      </c>
      <c r="X80" s="2" t="n">
        <v>1</v>
      </c>
    </row>
    <row r="81" s="2" customFormat="true" ht="13.5" hidden="false" customHeight="false" outlineLevel="0" collapsed="false">
      <c r="A81" s="65"/>
      <c r="B81" s="66"/>
      <c r="C81" s="67"/>
      <c r="D81" s="87"/>
      <c r="E81" s="69"/>
      <c r="F81" s="70"/>
      <c r="G81" s="4" t="str">
        <f aca="false">IF(ISBLANK(C81),"N","O")</f>
        <v>N</v>
      </c>
      <c r="Z81" s="2" t="str">
        <f aca="false">IF(ISBLANK(C81),IF(ISBLANK(D81),"","prix mal renseigné"),IF(ISBLANK(D81),"prix non renseigné",""))</f>
        <v/>
      </c>
      <c r="AA81" s="2" t="str">
        <f aca="false">IF(ISBLANK(D81),IF(ISBLANK(C81),"ok","Probleme"),IF(ISBLANK(C81),"Probleme","ok"))</f>
        <v>ok</v>
      </c>
      <c r="AB81" s="2" t="str">
        <f aca="false">IF(ISBLANK(A81),IF(ISBLANK(C81),"ok","Probleme"),IF(ISBLANK(C81),"Probleme","ok"))</f>
        <v>ok</v>
      </c>
      <c r="AC81" s="2" t="str">
        <f aca="false">IF(LEN(A81)&lt;&gt;0,IF(LEN(A81)&lt;&gt;14,"Probleme","ok"),"ok")</f>
        <v>ok</v>
      </c>
    </row>
    <row r="82" s="2" customFormat="true" ht="13.5" hidden="false" customHeight="false" outlineLevel="0" collapsed="false">
      <c r="A82" s="65" t="s">
        <v>57</v>
      </c>
      <c r="B82" s="66" t="s">
        <v>58</v>
      </c>
      <c r="C82" s="71"/>
      <c r="D82" s="89"/>
      <c r="E82" s="73" t="str">
        <f aca="false">IF(ISNUMBER(D82),Lettre(D82),"")</f>
        <v/>
      </c>
      <c r="F82" s="74"/>
      <c r="G82" s="4" t="str">
        <f aca="false">IF(ISBLANK(C82),"N","O")</f>
        <v>N</v>
      </c>
      <c r="Z82" s="2" t="str">
        <f aca="false">IF(ISBLANK(C82),IF(ISBLANK(D82),"","prix mal renseigné"),IF(ISBLANK(D82),"prix non renseigné",""))</f>
        <v/>
      </c>
      <c r="AA82" s="2" t="str">
        <f aca="false">IF(ISBLANK(D82),IF(ISBLANK(C82),"ok","Probleme"),IF(ISBLANK(C82),"Probleme","ok"))</f>
        <v>ok</v>
      </c>
      <c r="AB82" s="2" t="str">
        <f aca="false">IF(ISBLANK(A82),IF(ISBLANK(C82),"ok","Probleme"),IF(ISBLANK(C82),"Probleme","ok"))</f>
        <v>Probleme</v>
      </c>
      <c r="AC82" s="2" t="str">
        <f aca="false">IF(LEN(A82)&lt;&gt;0,IF(LEN(A82)&lt;&gt;14,"Probleme","ok"),"ok")</f>
        <v>ok</v>
      </c>
    </row>
    <row r="83" s="2" customFormat="true" ht="13.5" hidden="false" customHeight="false" outlineLevel="0" collapsed="false">
      <c r="A83" s="65"/>
      <c r="B83" s="66"/>
      <c r="C83" s="75"/>
      <c r="D83" s="78"/>
      <c r="E83" s="73" t="str">
        <f aca="false">IF(ISNUMBER(D83),Lettre(D83),"")</f>
        <v/>
      </c>
      <c r="F83" s="77"/>
      <c r="G83" s="4" t="str">
        <f aca="false">IF(ISBLANK(C83),"N","O")</f>
        <v>N</v>
      </c>
      <c r="Z83" s="2" t="str">
        <f aca="false">IF(ISBLANK(C83),IF(ISBLANK(D83),"","prix mal renseigné"),IF(ISBLANK(D83),"prix non renseigné",""))</f>
        <v/>
      </c>
      <c r="AA83" s="2" t="str">
        <f aca="false">IF(ISBLANK(D83),IF(ISBLANK(C83),"ok","Probleme"),IF(ISBLANK(C83),"Probleme","ok"))</f>
        <v>ok</v>
      </c>
      <c r="AB83" s="2" t="str">
        <f aca="false">IF(ISBLANK(A83),IF(ISBLANK(C83),"ok","Probleme"),IF(ISBLANK(C83),"Probleme","ok"))</f>
        <v>ok</v>
      </c>
      <c r="AC83" s="2" t="str">
        <f aca="false">IF(LEN(A83)&lt;&gt;0,IF(LEN(A83)&lt;&gt;14,"Probleme","ok"),"ok")</f>
        <v>ok</v>
      </c>
    </row>
    <row r="84" s="2" customFormat="true" ht="13.5" hidden="false" customHeight="false" outlineLevel="0" collapsed="false">
      <c r="A84" s="65" t="s">
        <v>59</v>
      </c>
      <c r="B84" s="66" t="s">
        <v>30</v>
      </c>
      <c r="C84" s="75" t="s">
        <v>31</v>
      </c>
      <c r="D84" s="78"/>
      <c r="E84" s="73" t="str">
        <f aca="false">IF(ISNUMBER(D84),Lettre(D84),"")</f>
        <v/>
      </c>
      <c r="F84" s="77"/>
      <c r="G84" s="4" t="str">
        <f aca="false">IF(ISBLANK(C84),"N","O")</f>
        <v>O</v>
      </c>
      <c r="Z84" s="2" t="str">
        <f aca="false">IF(ISBLANK(C84),IF(ISBLANK(D84),"","prix mal renseigné"),IF(ISBLANK(D84),"prix non renseigné",""))</f>
        <v>prix non renseigné</v>
      </c>
      <c r="AA84" s="2" t="str">
        <f aca="false">IF(ISBLANK(D84),IF(ISBLANK(C84),"ok","Probleme"),IF(ISBLANK(C84),"Probleme","ok"))</f>
        <v>Probleme</v>
      </c>
      <c r="AB84" s="2" t="str">
        <f aca="false">IF(ISBLANK(A84),IF(ISBLANK(C84),"ok","Probleme"),IF(ISBLANK(C84),"Probleme","ok"))</f>
        <v>ok</v>
      </c>
      <c r="AC84" s="2" t="str">
        <f aca="false">IF(LEN(A84)&lt;&gt;0,IF(LEN(A84)&lt;&gt;14,"Probleme","ok"),"ok")</f>
        <v>ok</v>
      </c>
    </row>
    <row r="85" s="2" customFormat="true" ht="13.5" hidden="false" customHeight="false" outlineLevel="0" collapsed="false">
      <c r="A85" s="65" t="s">
        <v>60</v>
      </c>
      <c r="B85" s="66" t="s">
        <v>33</v>
      </c>
      <c r="C85" s="75" t="s">
        <v>31</v>
      </c>
      <c r="D85" s="78"/>
      <c r="E85" s="73" t="str">
        <f aca="false">IF(ISNUMBER(D85),Lettre(D85),"")</f>
        <v/>
      </c>
      <c r="F85" s="77"/>
      <c r="G85" s="4" t="str">
        <f aca="false">IF(ISBLANK(C85),"N","O")</f>
        <v>O</v>
      </c>
      <c r="Z85" s="2" t="str">
        <f aca="false">IF(ISBLANK(C85),IF(ISBLANK(D85),"","prix mal renseigné"),IF(ISBLANK(D85),"prix non renseigné",""))</f>
        <v>prix non renseigné</v>
      </c>
      <c r="AA85" s="2" t="str">
        <f aca="false">IF(ISBLANK(D85),IF(ISBLANK(C85),"ok","Probleme"),IF(ISBLANK(C85),"Probleme","ok"))</f>
        <v>Probleme</v>
      </c>
      <c r="AB85" s="2" t="str">
        <f aca="false">IF(ISBLANK(A85),IF(ISBLANK(C85),"ok","Probleme"),IF(ISBLANK(C85),"Probleme","ok"))</f>
        <v>ok</v>
      </c>
      <c r="AC85" s="2" t="str">
        <f aca="false">IF(LEN(A85)&lt;&gt;0,IF(LEN(A85)&lt;&gt;14,"Probleme","ok"),"ok")</f>
        <v>ok</v>
      </c>
    </row>
    <row r="86" s="2" customFormat="true" ht="13.5" hidden="false" customHeight="false" outlineLevel="0" collapsed="false">
      <c r="A86" s="65" t="s">
        <v>61</v>
      </c>
      <c r="B86" s="66" t="s">
        <v>35</v>
      </c>
      <c r="C86" s="75" t="s">
        <v>31</v>
      </c>
      <c r="D86" s="78"/>
      <c r="E86" s="73" t="str">
        <f aca="false">IF(ISNUMBER(D86),Lettre(D86),"")</f>
        <v/>
      </c>
      <c r="F86" s="77"/>
      <c r="G86" s="4" t="str">
        <f aca="false">IF(ISBLANK(C86),"N","O")</f>
        <v>O</v>
      </c>
      <c r="Z86" s="2" t="str">
        <f aca="false">IF(ISBLANK(C86),IF(ISBLANK(D86),"","prix mal renseigné"),IF(ISBLANK(D86),"prix non renseigné",""))</f>
        <v>prix non renseigné</v>
      </c>
      <c r="AA86" s="2" t="str">
        <f aca="false">IF(ISBLANK(D86),IF(ISBLANK(C86),"ok","Probleme"),IF(ISBLANK(C86),"Probleme","ok"))</f>
        <v>Probleme</v>
      </c>
      <c r="AB86" s="2" t="str">
        <f aca="false">IF(ISBLANK(A86),IF(ISBLANK(C86),"ok","Probleme"),IF(ISBLANK(C86),"Probleme","ok"))</f>
        <v>ok</v>
      </c>
      <c r="AC86" s="2" t="str">
        <f aca="false">IF(LEN(A86)&lt;&gt;0,IF(LEN(A86)&lt;&gt;14,"Probleme","ok"),"ok")</f>
        <v>ok</v>
      </c>
    </row>
    <row r="87" s="2" customFormat="true" ht="13.5" hidden="false" customHeight="false" outlineLevel="0" collapsed="false">
      <c r="A87" s="65" t="s">
        <v>62</v>
      </c>
      <c r="B87" s="66" t="s">
        <v>37</v>
      </c>
      <c r="C87" s="75" t="s">
        <v>31</v>
      </c>
      <c r="D87" s="78"/>
      <c r="E87" s="73" t="str">
        <f aca="false">IF(ISNUMBER(D87),Lettre(D87),"")</f>
        <v/>
      </c>
      <c r="F87" s="77"/>
      <c r="G87" s="4" t="str">
        <f aca="false">IF(ISBLANK(C87),"N","O")</f>
        <v>O</v>
      </c>
      <c r="Z87" s="2" t="str">
        <f aca="false">IF(ISBLANK(C87),IF(ISBLANK(D87),"","prix mal renseigné"),IF(ISBLANK(D87),"prix non renseigné",""))</f>
        <v>prix non renseigné</v>
      </c>
      <c r="AA87" s="2" t="str">
        <f aca="false">IF(ISBLANK(D87),IF(ISBLANK(C87),"ok","Probleme"),IF(ISBLANK(C87),"Probleme","ok"))</f>
        <v>Probleme</v>
      </c>
      <c r="AB87" s="2" t="str">
        <f aca="false">IF(ISBLANK(A87),IF(ISBLANK(C87),"ok","Probleme"),IF(ISBLANK(C87),"Probleme","ok"))</f>
        <v>ok</v>
      </c>
      <c r="AC87" s="2" t="str">
        <f aca="false">IF(LEN(A87)&lt;&gt;0,IF(LEN(A87)&lt;&gt;14,"Probleme","ok"),"ok")</f>
        <v>ok</v>
      </c>
    </row>
    <row r="88" s="2" customFormat="true" ht="13.5" hidden="false" customHeight="false" outlineLevel="0" collapsed="false">
      <c r="A88" s="65" t="s">
        <v>63</v>
      </c>
      <c r="B88" s="66" t="s">
        <v>39</v>
      </c>
      <c r="C88" s="75" t="s">
        <v>31</v>
      </c>
      <c r="D88" s="78"/>
      <c r="E88" s="73" t="str">
        <f aca="false">IF(ISNUMBER(D88),Lettre(D88),"")</f>
        <v/>
      </c>
      <c r="F88" s="77"/>
      <c r="G88" s="4" t="str">
        <f aca="false">IF(ISBLANK(C88),"N","O")</f>
        <v>O</v>
      </c>
      <c r="Z88" s="2" t="str">
        <f aca="false">IF(ISBLANK(C88),IF(ISBLANK(D88),"","prix mal renseigné"),IF(ISBLANK(D88),"prix non renseigné",""))</f>
        <v>prix non renseigné</v>
      </c>
      <c r="AA88" s="2" t="str">
        <f aca="false">IF(ISBLANK(D88),IF(ISBLANK(C88),"ok","Probleme"),IF(ISBLANK(C88),"Probleme","ok"))</f>
        <v>Probleme</v>
      </c>
      <c r="AB88" s="2" t="str">
        <f aca="false">IF(ISBLANK(A88),IF(ISBLANK(C88),"ok","Probleme"),IF(ISBLANK(C88),"Probleme","ok"))</f>
        <v>ok</v>
      </c>
      <c r="AC88" s="2" t="str">
        <f aca="false">IF(LEN(A88)&lt;&gt;0,IF(LEN(A88)&lt;&gt;14,"Probleme","ok"),"ok")</f>
        <v>ok</v>
      </c>
    </row>
    <row r="89" s="2" customFormat="true" ht="13.5" hidden="false" customHeight="false" outlineLevel="0" collapsed="false">
      <c r="A89" s="65"/>
      <c r="B89" s="66"/>
      <c r="C89" s="71"/>
      <c r="D89" s="78"/>
      <c r="E89" s="79" t="str">
        <f aca="false">IF(ISNUMBER(D89),Lettre(D89),"")</f>
        <v/>
      </c>
      <c r="F89" s="80"/>
      <c r="G89" s="4" t="str">
        <f aca="false">IF(ISBLANK(C89),"N","O")</f>
        <v>N</v>
      </c>
      <c r="Z89" s="2" t="str">
        <f aca="false">IF(ISBLANK(C89),IF(ISBLANK(D89),"","prix mal renseigné"),IF(ISBLANK(D89),"prix non renseigné",""))</f>
        <v/>
      </c>
      <c r="AA89" s="2" t="str">
        <f aca="false">IF(ISBLANK(D89),IF(ISBLANK(C89),"ok","Probleme"),IF(ISBLANK(C89),"Probleme","ok"))</f>
        <v>ok</v>
      </c>
      <c r="AB89" s="2" t="str">
        <f aca="false">IF(ISBLANK(A89),IF(ISBLANK(C89),"ok","Probleme"),IF(ISBLANK(C89),"Probleme","ok"))</f>
        <v>ok</v>
      </c>
      <c r="AC89" s="2" t="str">
        <f aca="false">IF(LEN(A89)&lt;&gt;0,IF(LEN(A89)&lt;&gt;14,"Probleme","ok"),"ok")</f>
        <v>ok</v>
      </c>
    </row>
    <row r="90" s="2" customFormat="true" ht="13.5" hidden="false" customHeight="false" outlineLevel="0" collapsed="false">
      <c r="A90" s="65" t="s">
        <v>64</v>
      </c>
      <c r="B90" s="66" t="s">
        <v>65</v>
      </c>
      <c r="C90" s="75"/>
      <c r="D90" s="78"/>
      <c r="E90" s="81" t="str">
        <f aca="false">IF(ISNUMBER(D90),Lettre(D90),"")</f>
        <v/>
      </c>
      <c r="F90" s="80"/>
      <c r="G90" s="4" t="str">
        <f aca="false">IF(ISBLANK(C90),"N","O")</f>
        <v>N</v>
      </c>
      <c r="Z90" s="2" t="str">
        <f aca="false">IF(ISBLANK(C90),IF(ISBLANK(D90),"","prix mal renseigné"),IF(ISBLANK(D90),"prix non renseigné",""))</f>
        <v/>
      </c>
      <c r="AA90" s="2" t="str">
        <f aca="false">IF(ISBLANK(D90),IF(ISBLANK(C90),"ok","Probleme"),IF(ISBLANK(C90),"Probleme","ok"))</f>
        <v>ok</v>
      </c>
      <c r="AB90" s="2" t="str">
        <f aca="false">IF(ISBLANK(A90),IF(ISBLANK(C90),"ok","Probleme"),IF(ISBLANK(C90),"Probleme","ok"))</f>
        <v>Probleme</v>
      </c>
      <c r="AC90" s="2" t="str">
        <f aca="false">IF(LEN(A90)&lt;&gt;0,IF(LEN(A90)&lt;&gt;14,"Probleme","ok"),"ok")</f>
        <v>ok</v>
      </c>
    </row>
    <row r="91" s="2" customFormat="true" ht="13.5" hidden="false" customHeight="false" outlineLevel="0" collapsed="false">
      <c r="A91" s="65"/>
      <c r="B91" s="66"/>
      <c r="C91" s="75"/>
      <c r="D91" s="78"/>
      <c r="E91" s="79" t="str">
        <f aca="false">IF(ISNUMBER(D91),Lettre(D91),"")</f>
        <v/>
      </c>
      <c r="F91" s="80"/>
      <c r="G91" s="4" t="str">
        <f aca="false">IF(ISBLANK(C91),"N","O")</f>
        <v>N</v>
      </c>
      <c r="Z91" s="2" t="str">
        <f aca="false">IF(ISBLANK(C91),IF(ISBLANK(D91),"","prix mal renseigné"),IF(ISBLANK(D91),"prix non renseigné",""))</f>
        <v/>
      </c>
      <c r="AA91" s="2" t="str">
        <f aca="false">IF(ISBLANK(D91),IF(ISBLANK(C91),"ok","Probleme"),IF(ISBLANK(C91),"Probleme","ok"))</f>
        <v>ok</v>
      </c>
      <c r="AB91" s="2" t="str">
        <f aca="false">IF(ISBLANK(A91),IF(ISBLANK(C91),"ok","Probleme"),IF(ISBLANK(C91),"Probleme","ok"))</f>
        <v>ok</v>
      </c>
      <c r="AC91" s="2" t="str">
        <f aca="false">IF(LEN(A91)&lt;&gt;0,IF(LEN(A91)&lt;&gt;14,"Probleme","ok"),"ok")</f>
        <v>ok</v>
      </c>
    </row>
    <row r="92" s="2" customFormat="true" ht="13.5" hidden="false" customHeight="false" outlineLevel="0" collapsed="false">
      <c r="A92" s="65" t="s">
        <v>66</v>
      </c>
      <c r="B92" s="66" t="s">
        <v>67</v>
      </c>
      <c r="C92" s="75" t="s">
        <v>31</v>
      </c>
      <c r="D92" s="78"/>
      <c r="E92" s="79" t="str">
        <f aca="false">IF(ISNUMBER(D92),Lettre(D92),"")</f>
        <v/>
      </c>
      <c r="F92" s="80"/>
      <c r="G92" s="4" t="str">
        <f aca="false">IF(ISBLANK(C92),"N","O")</f>
        <v>O</v>
      </c>
      <c r="H92" s="51"/>
      <c r="Z92" s="2" t="str">
        <f aca="false">IF(ISBLANK(C92),IF(ISBLANK(D92),"","prix mal renseigné"),IF(ISBLANK(D92),"prix non renseigné",""))</f>
        <v>prix non renseigné</v>
      </c>
      <c r="AA92" s="2" t="str">
        <f aca="false">IF(ISBLANK(D92),IF(ISBLANK(C92),"ok","Probleme"),IF(ISBLANK(C92),"Probleme","ok"))</f>
        <v>Probleme</v>
      </c>
      <c r="AB92" s="2" t="str">
        <f aca="false">IF(ISBLANK(A92),IF(ISBLANK(C92),"ok","Probleme"),IF(ISBLANK(C92),"Probleme","ok"))</f>
        <v>ok</v>
      </c>
      <c r="AC92" s="2" t="str">
        <f aca="false">IF(LEN(A92)&lt;&gt;0,IF(LEN(A92)&lt;&gt;14,"Probleme","ok"),"ok")</f>
        <v>ok</v>
      </c>
    </row>
    <row r="93" s="2" customFormat="true" ht="13.5" hidden="false" customHeight="false" outlineLevel="0" collapsed="false">
      <c r="A93" s="65" t="s">
        <v>68</v>
      </c>
      <c r="B93" s="66" t="s">
        <v>69</v>
      </c>
      <c r="C93" s="71" t="s">
        <v>31</v>
      </c>
      <c r="D93" s="78"/>
      <c r="E93" s="79" t="str">
        <f aca="false">IF(ISNUMBER(D93),Lettre(D93),"")</f>
        <v/>
      </c>
      <c r="F93" s="80"/>
      <c r="G93" s="4" t="str">
        <f aca="false">IF(ISBLANK(C93),"N","O")</f>
        <v>O</v>
      </c>
      <c r="Z93" s="2" t="str">
        <f aca="false">IF(ISBLANK(C93),IF(ISBLANK(D93),"","prix mal renseigné"),IF(ISBLANK(D93),"prix non renseigné",""))</f>
        <v>prix non renseigné</v>
      </c>
      <c r="AA93" s="2" t="str">
        <f aca="false">IF(ISBLANK(D93),IF(ISBLANK(C93),"ok","Probleme"),IF(ISBLANK(C93),"Probleme","ok"))</f>
        <v>Probleme</v>
      </c>
      <c r="AB93" s="2" t="str">
        <f aca="false">IF(ISBLANK(A93),IF(ISBLANK(C93),"ok","Probleme"),IF(ISBLANK(C93),"Probleme","ok"))</f>
        <v>ok</v>
      </c>
      <c r="AC93" s="2" t="str">
        <f aca="false">IF(LEN(A93)&lt;&gt;0,IF(LEN(A93)&lt;&gt;14,"Probleme","ok"),"ok")</f>
        <v>ok</v>
      </c>
    </row>
    <row r="94" s="2" customFormat="true" ht="13.5" hidden="false" customHeight="false" outlineLevel="0" collapsed="false">
      <c r="A94" s="65" t="s">
        <v>70</v>
      </c>
      <c r="B94" s="66" t="s">
        <v>71</v>
      </c>
      <c r="C94" s="75" t="s">
        <v>31</v>
      </c>
      <c r="D94" s="78"/>
      <c r="E94" s="73" t="str">
        <f aca="false">IF(ISNUMBER(D94),Lettre(D94),"")</f>
        <v/>
      </c>
      <c r="F94" s="77"/>
      <c r="G94" s="4" t="str">
        <f aca="false">IF(ISBLANK(C94),"N","O")</f>
        <v>O</v>
      </c>
      <c r="Z94" s="2" t="str">
        <f aca="false">IF(ISBLANK(C94),IF(ISBLANK(D94),"","prix mal renseigné"),IF(ISBLANK(D94),"prix non renseigné",""))</f>
        <v>prix non renseigné</v>
      </c>
      <c r="AA94" s="2" t="str">
        <f aca="false">IF(ISBLANK(D94),IF(ISBLANK(C94),"ok","Probleme"),IF(ISBLANK(C94),"Probleme","ok"))</f>
        <v>Probleme</v>
      </c>
      <c r="AB94" s="2" t="str">
        <f aca="false">IF(ISBLANK(A94),IF(ISBLANK(C94),"ok","Probleme"),IF(ISBLANK(C94),"Probleme","ok"))</f>
        <v>ok</v>
      </c>
      <c r="AC94" s="2" t="str">
        <f aca="false">IF(LEN(A94)&lt;&gt;0,IF(LEN(A94)&lt;&gt;14,"Probleme","ok"),"ok")</f>
        <v>ok</v>
      </c>
    </row>
    <row r="95" s="2" customFormat="true" ht="13.5" hidden="false" customHeight="false" outlineLevel="0" collapsed="false">
      <c r="A95" s="65" t="s">
        <v>72</v>
      </c>
      <c r="B95" s="66" t="s">
        <v>73</v>
      </c>
      <c r="C95" s="75" t="s">
        <v>31</v>
      </c>
      <c r="D95" s="78"/>
      <c r="E95" s="73" t="str">
        <f aca="false">IF(ISNUMBER(D95),Lettre(D95),"")</f>
        <v/>
      </c>
      <c r="F95" s="77"/>
      <c r="G95" s="4" t="str">
        <f aca="false">IF(ISBLANK(C95),"N","O")</f>
        <v>O</v>
      </c>
      <c r="Z95" s="2" t="str">
        <f aca="false">IF(ISBLANK(C95),IF(ISBLANK(D95),"","prix mal renseigné"),IF(ISBLANK(D95),"prix non renseigné",""))</f>
        <v>prix non renseigné</v>
      </c>
      <c r="AA95" s="2" t="str">
        <f aca="false">IF(ISBLANK(D95),IF(ISBLANK(C95),"ok","Probleme"),IF(ISBLANK(C95),"Probleme","ok"))</f>
        <v>Probleme</v>
      </c>
      <c r="AB95" s="2" t="str">
        <f aca="false">IF(ISBLANK(A95),IF(ISBLANK(C95),"ok","Probleme"),IF(ISBLANK(C95),"Probleme","ok"))</f>
        <v>ok</v>
      </c>
      <c r="AC95" s="2" t="str">
        <f aca="false">IF(LEN(A95)&lt;&gt;0,IF(LEN(A95)&lt;&gt;14,"Probleme","ok"),"ok")</f>
        <v>ok</v>
      </c>
    </row>
    <row r="96" s="2" customFormat="true" ht="13.5" hidden="false" customHeight="false" outlineLevel="0" collapsed="false">
      <c r="A96" s="65"/>
      <c r="B96" s="66"/>
      <c r="C96" s="75"/>
      <c r="D96" s="78"/>
      <c r="E96" s="73" t="str">
        <f aca="false">IF(ISNUMBER(D96),Lettre(D96),"")</f>
        <v/>
      </c>
      <c r="F96" s="77"/>
      <c r="G96" s="4" t="str">
        <f aca="false">IF(ISBLANK(C96),"N","O")</f>
        <v>N</v>
      </c>
      <c r="Z96" s="2" t="str">
        <f aca="false">IF(ISBLANK(C96),IF(ISBLANK(D96),"","prix mal renseigné"),IF(ISBLANK(D96),"prix non renseigné",""))</f>
        <v/>
      </c>
      <c r="AA96" s="2" t="str">
        <f aca="false">IF(ISBLANK(D96),IF(ISBLANK(C96),"ok","Probleme"),IF(ISBLANK(C96),"Probleme","ok"))</f>
        <v>ok</v>
      </c>
      <c r="AB96" s="2" t="str">
        <f aca="false">IF(ISBLANK(A96),IF(ISBLANK(C96),"ok","Probleme"),IF(ISBLANK(C96),"Probleme","ok"))</f>
        <v>ok</v>
      </c>
      <c r="AC96" s="2" t="str">
        <f aca="false">IF(LEN(A96)&lt;&gt;0,IF(LEN(A96)&lt;&gt;14,"Probleme","ok"),"ok")</f>
        <v>ok</v>
      </c>
    </row>
    <row r="97" s="2" customFormat="true" ht="13.5" hidden="false" customHeight="false" outlineLevel="0" collapsed="false">
      <c r="A97" s="65" t="s">
        <v>74</v>
      </c>
      <c r="B97" s="66" t="s">
        <v>75</v>
      </c>
      <c r="C97" s="75"/>
      <c r="D97" s="78"/>
      <c r="E97" s="73" t="str">
        <f aca="false">IF(ISNUMBER(D97),Lettre(D97),"")</f>
        <v/>
      </c>
      <c r="F97" s="77"/>
      <c r="G97" s="4" t="str">
        <f aca="false">IF(ISBLANK(C97),"N","O")</f>
        <v>N</v>
      </c>
      <c r="Z97" s="2" t="str">
        <f aca="false">IF(ISBLANK(C97),IF(ISBLANK(D97),"","prix mal renseigné"),IF(ISBLANK(D97),"prix non renseigné",""))</f>
        <v/>
      </c>
      <c r="AA97" s="2" t="str">
        <f aca="false">IF(ISBLANK(D97),IF(ISBLANK(C97),"ok","Probleme"),IF(ISBLANK(C97),"Probleme","ok"))</f>
        <v>ok</v>
      </c>
      <c r="AB97" s="2" t="str">
        <f aca="false">IF(ISBLANK(A97),IF(ISBLANK(C97),"ok","Probleme"),IF(ISBLANK(C97),"Probleme","ok"))</f>
        <v>Probleme</v>
      </c>
      <c r="AC97" s="2" t="str">
        <f aca="false">IF(LEN(A97)&lt;&gt;0,IF(LEN(A97)&lt;&gt;14,"Probleme","ok"),"ok")</f>
        <v>ok</v>
      </c>
    </row>
    <row r="98" s="2" customFormat="true" ht="13.5" hidden="false" customHeight="false" outlineLevel="0" collapsed="false">
      <c r="A98" s="65"/>
      <c r="B98" s="66"/>
      <c r="C98" s="75"/>
      <c r="D98" s="78"/>
      <c r="E98" s="73" t="str">
        <f aca="false">IF(ISNUMBER(D98),Lettre(D98),"")</f>
        <v/>
      </c>
      <c r="F98" s="77"/>
      <c r="G98" s="4" t="str">
        <f aca="false">IF(ISBLANK(C98),"N","O")</f>
        <v>N</v>
      </c>
      <c r="Z98" s="2" t="str">
        <f aca="false">IF(ISBLANK(C98),IF(ISBLANK(D98),"","prix mal renseigné"),IF(ISBLANK(D98),"prix non renseigné",""))</f>
        <v/>
      </c>
      <c r="AA98" s="2" t="str">
        <f aca="false">IF(ISBLANK(D98),IF(ISBLANK(C98),"ok","Probleme"),IF(ISBLANK(C98),"Probleme","ok"))</f>
        <v>ok</v>
      </c>
      <c r="AB98" s="2" t="str">
        <f aca="false">IF(ISBLANK(A98),IF(ISBLANK(C98),"ok","Probleme"),IF(ISBLANK(C98),"Probleme","ok"))</f>
        <v>ok</v>
      </c>
      <c r="AC98" s="2" t="str">
        <f aca="false">IF(LEN(A98)&lt;&gt;0,IF(LEN(A98)&lt;&gt;14,"Probleme","ok"),"ok")</f>
        <v>ok</v>
      </c>
    </row>
    <row r="99" s="2" customFormat="true" ht="13.5" hidden="false" customHeight="false" outlineLevel="0" collapsed="false">
      <c r="A99" s="65" t="s">
        <v>76</v>
      </c>
      <c r="B99" s="66" t="s">
        <v>67</v>
      </c>
      <c r="C99" s="75" t="s">
        <v>31</v>
      </c>
      <c r="D99" s="78"/>
      <c r="E99" s="73" t="str">
        <f aca="false">IF(ISNUMBER(D99),Lettre(D99),"")</f>
        <v/>
      </c>
      <c r="F99" s="77"/>
      <c r="G99" s="4" t="str">
        <f aca="false">IF(ISBLANK(C99),"N","O")</f>
        <v>O</v>
      </c>
      <c r="Z99" s="2" t="str">
        <f aca="false">IF(ISBLANK(C99),IF(ISBLANK(D99),"","prix mal renseigné"),IF(ISBLANK(D99),"prix non renseigné",""))</f>
        <v>prix non renseigné</v>
      </c>
      <c r="AA99" s="2" t="str">
        <f aca="false">IF(ISBLANK(D99),IF(ISBLANK(C99),"ok","Probleme"),IF(ISBLANK(C99),"Probleme","ok"))</f>
        <v>Probleme</v>
      </c>
      <c r="AB99" s="2" t="str">
        <f aca="false">IF(ISBLANK(A99),IF(ISBLANK(C99),"ok","Probleme"),IF(ISBLANK(C99),"Probleme","ok"))</f>
        <v>ok</v>
      </c>
      <c r="AC99" s="2" t="str">
        <f aca="false">IF(LEN(A99)&lt;&gt;0,IF(LEN(A99)&lt;&gt;14,"Probleme","ok"),"ok")</f>
        <v>ok</v>
      </c>
    </row>
    <row r="100" s="2" customFormat="true" ht="13.5" hidden="false" customHeight="false" outlineLevel="0" collapsed="false">
      <c r="A100" s="65" t="s">
        <v>77</v>
      </c>
      <c r="B100" s="66" t="s">
        <v>69</v>
      </c>
      <c r="C100" s="75" t="s">
        <v>31</v>
      </c>
      <c r="D100" s="78"/>
      <c r="E100" s="73" t="str">
        <f aca="false">IF(ISNUMBER(D100),Lettre(D100),"")</f>
        <v/>
      </c>
      <c r="F100" s="77"/>
      <c r="G100" s="4" t="str">
        <f aca="false">IF(ISBLANK(C100),"N","O")</f>
        <v>O</v>
      </c>
      <c r="Z100" s="2" t="str">
        <f aca="false">IF(ISBLANK(C100),IF(ISBLANK(D100),"","prix mal renseigné"),IF(ISBLANK(D100),"prix non renseigné",""))</f>
        <v>prix non renseigné</v>
      </c>
      <c r="AA100" s="2" t="str">
        <f aca="false">IF(ISBLANK(D100),IF(ISBLANK(C100),"ok","Probleme"),IF(ISBLANK(C100),"Probleme","ok"))</f>
        <v>Probleme</v>
      </c>
      <c r="AB100" s="2" t="str">
        <f aca="false">IF(ISBLANK(A100),IF(ISBLANK(C100),"ok","Probleme"),IF(ISBLANK(C100),"Probleme","ok"))</f>
        <v>ok</v>
      </c>
      <c r="AC100" s="2" t="str">
        <f aca="false">IF(LEN(A100)&lt;&gt;0,IF(LEN(A100)&lt;&gt;14,"Probleme","ok"),"ok")</f>
        <v>ok</v>
      </c>
    </row>
    <row r="101" s="2" customFormat="true" ht="13.5" hidden="false" customHeight="false" outlineLevel="0" collapsed="false">
      <c r="A101" s="65" t="s">
        <v>78</v>
      </c>
      <c r="B101" s="66" t="s">
        <v>71</v>
      </c>
      <c r="C101" s="75" t="s">
        <v>31</v>
      </c>
      <c r="D101" s="78"/>
      <c r="E101" s="73" t="str">
        <f aca="false">IF(ISNUMBER(D101),Lettre(D101),"")</f>
        <v/>
      </c>
      <c r="F101" s="77"/>
      <c r="G101" s="4" t="str">
        <f aca="false">IF(ISBLANK(C101),"N","O")</f>
        <v>O</v>
      </c>
      <c r="Z101" s="2" t="str">
        <f aca="false">IF(ISBLANK(C101),IF(ISBLANK(D101),"","prix mal renseigné"),IF(ISBLANK(D101),"prix non renseigné",""))</f>
        <v>prix non renseigné</v>
      </c>
      <c r="AA101" s="2" t="str">
        <f aca="false">IF(ISBLANK(D101),IF(ISBLANK(C101),"ok","Probleme"),IF(ISBLANK(C101),"Probleme","ok"))</f>
        <v>Probleme</v>
      </c>
      <c r="AB101" s="2" t="str">
        <f aca="false">IF(ISBLANK(A101),IF(ISBLANK(C101),"ok","Probleme"),IF(ISBLANK(C101),"Probleme","ok"))</f>
        <v>ok</v>
      </c>
      <c r="AC101" s="2" t="str">
        <f aca="false">IF(LEN(A101)&lt;&gt;0,IF(LEN(A101)&lt;&gt;14,"Probleme","ok"),"ok")</f>
        <v>ok</v>
      </c>
    </row>
    <row r="102" s="2" customFormat="true" ht="13.5" hidden="false" customHeight="false" outlineLevel="0" collapsed="false">
      <c r="A102" s="65" t="s">
        <v>79</v>
      </c>
      <c r="B102" s="66" t="s">
        <v>73</v>
      </c>
      <c r="C102" s="75" t="s">
        <v>31</v>
      </c>
      <c r="D102" s="78"/>
      <c r="E102" s="73" t="str">
        <f aca="false">IF(ISNUMBER(D102),Lettre(D102),"")</f>
        <v/>
      </c>
      <c r="F102" s="77"/>
      <c r="G102" s="4" t="str">
        <f aca="false">IF(ISBLANK(C102),"N","O")</f>
        <v>O</v>
      </c>
      <c r="Z102" s="2" t="str">
        <f aca="false">IF(ISBLANK(C102),IF(ISBLANK(D102),"","prix mal renseigné"),IF(ISBLANK(D102),"prix non renseigné",""))</f>
        <v>prix non renseigné</v>
      </c>
      <c r="AA102" s="2" t="str">
        <f aca="false">IF(ISBLANK(D102),IF(ISBLANK(C102),"ok","Probleme"),IF(ISBLANK(C102),"Probleme","ok"))</f>
        <v>Probleme</v>
      </c>
      <c r="AB102" s="2" t="str">
        <f aca="false">IF(ISBLANK(A102),IF(ISBLANK(C102),"ok","Probleme"),IF(ISBLANK(C102),"Probleme","ok"))</f>
        <v>ok</v>
      </c>
      <c r="AC102" s="2" t="str">
        <f aca="false">IF(LEN(A102)&lt;&gt;0,IF(LEN(A102)&lt;&gt;14,"Probleme","ok"),"ok")</f>
        <v>ok</v>
      </c>
    </row>
    <row r="103" s="2" customFormat="true" ht="13.5" hidden="false" customHeight="false" outlineLevel="0" collapsed="false">
      <c r="A103" s="65"/>
      <c r="B103" s="66"/>
      <c r="C103" s="75"/>
      <c r="D103" s="78"/>
      <c r="E103" s="73" t="str">
        <f aca="false">IF(ISNUMBER(D103),Lettre(D103),"")</f>
        <v/>
      </c>
      <c r="F103" s="77"/>
      <c r="G103" s="4" t="str">
        <f aca="false">IF(ISBLANK(C103),"N","O")</f>
        <v>N</v>
      </c>
      <c r="Z103" s="2" t="str">
        <f aca="false">IF(ISBLANK(C103),IF(ISBLANK(D103),"","prix mal renseigné"),IF(ISBLANK(D103),"prix non renseigné",""))</f>
        <v/>
      </c>
      <c r="AA103" s="2" t="str">
        <f aca="false">IF(ISBLANK(D103),IF(ISBLANK(C103),"ok","Probleme"),IF(ISBLANK(C103),"Probleme","ok"))</f>
        <v>ok</v>
      </c>
      <c r="AB103" s="2" t="str">
        <f aca="false">IF(ISBLANK(A103),IF(ISBLANK(C103),"ok","Probleme"),IF(ISBLANK(C103),"Probleme","ok"))</f>
        <v>ok</v>
      </c>
      <c r="AC103" s="2" t="str">
        <f aca="false">IF(LEN(A103)&lt;&gt;0,IF(LEN(A103)&lt;&gt;14,"Probleme","ok"),"ok")</f>
        <v>ok</v>
      </c>
    </row>
    <row r="104" s="2" customFormat="true" ht="13.5" hidden="false" customHeight="false" outlineLevel="0" collapsed="false">
      <c r="A104" s="65" t="s">
        <v>80</v>
      </c>
      <c r="B104" s="66" t="s">
        <v>81</v>
      </c>
      <c r="C104" s="75"/>
      <c r="D104" s="78"/>
      <c r="E104" s="73" t="str">
        <f aca="false">IF(ISNUMBER(D104),Lettre(D104),"")</f>
        <v/>
      </c>
      <c r="F104" s="77"/>
      <c r="G104" s="4" t="str">
        <f aca="false">IF(ISBLANK(C104),"N","O")</f>
        <v>N</v>
      </c>
      <c r="H104" s="82"/>
      <c r="Z104" s="2" t="str">
        <f aca="false">IF(ISBLANK(C104),IF(ISBLANK(D104),"","prix mal renseigné"),IF(ISBLANK(D104),"prix non renseigné",""))</f>
        <v/>
      </c>
      <c r="AA104" s="2" t="str">
        <f aca="false">IF(ISBLANK(D104),IF(ISBLANK(C104),"ok","Probleme"),IF(ISBLANK(C104),"Probleme","ok"))</f>
        <v>ok</v>
      </c>
      <c r="AB104" s="2" t="str">
        <f aca="false">IF(ISBLANK(A104),IF(ISBLANK(C104),"ok","Probleme"),IF(ISBLANK(C104),"Probleme","ok"))</f>
        <v>Probleme</v>
      </c>
      <c r="AC104" s="2" t="str">
        <f aca="false">IF(LEN(A104)&lt;&gt;0,IF(LEN(A104)&lt;&gt;14,"Probleme","ok"),"ok")</f>
        <v>ok</v>
      </c>
    </row>
    <row r="105" s="2" customFormat="true" ht="13.5" hidden="false" customHeight="false" outlineLevel="0" collapsed="false">
      <c r="A105" s="65"/>
      <c r="B105" s="66"/>
      <c r="C105" s="75"/>
      <c r="D105" s="78"/>
      <c r="E105" s="73" t="str">
        <f aca="false">IF(ISNUMBER(D105),Lettre(D105),"")</f>
        <v/>
      </c>
      <c r="F105" s="77"/>
      <c r="G105" s="4" t="str">
        <f aca="false">IF(ISBLANK(C105),"N","O")</f>
        <v>N</v>
      </c>
      <c r="Z105" s="2" t="str">
        <f aca="false">IF(ISBLANK(C105),IF(ISBLANK(D105),"","prix mal renseigné"),IF(ISBLANK(D105),"prix non renseigné",""))</f>
        <v/>
      </c>
      <c r="AA105" s="2" t="str">
        <f aca="false">IF(ISBLANK(D105),IF(ISBLANK(C105),"ok","Probleme"),IF(ISBLANK(C105),"Probleme","ok"))</f>
        <v>ok</v>
      </c>
      <c r="AB105" s="2" t="str">
        <f aca="false">IF(ISBLANK(A105),IF(ISBLANK(C105),"ok","Probleme"),IF(ISBLANK(C105),"Probleme","ok"))</f>
        <v>ok</v>
      </c>
      <c r="AC105" s="2" t="str">
        <f aca="false">IF(LEN(A105)&lt;&gt;0,IF(LEN(A105)&lt;&gt;14,"Probleme","ok"),"ok")</f>
        <v>ok</v>
      </c>
    </row>
    <row r="106" s="2" customFormat="true" ht="13.5" hidden="false" customHeight="false" outlineLevel="0" collapsed="false">
      <c r="A106" s="65" t="s">
        <v>82</v>
      </c>
      <c r="B106" s="66" t="s">
        <v>67</v>
      </c>
      <c r="C106" s="75" t="s">
        <v>31</v>
      </c>
      <c r="D106" s="78"/>
      <c r="E106" s="73" t="str">
        <f aca="false">IF(ISNUMBER(D106),Lettre(D106),"")</f>
        <v/>
      </c>
      <c r="F106" s="77"/>
      <c r="G106" s="4" t="str">
        <f aca="false">IF(ISBLANK(C106),"N","O")</f>
        <v>O</v>
      </c>
      <c r="Z106" s="2" t="str">
        <f aca="false">IF(ISBLANK(C106),IF(ISBLANK(D106),"","prix mal renseigné"),IF(ISBLANK(D106),"prix non renseigné",""))</f>
        <v>prix non renseigné</v>
      </c>
      <c r="AA106" s="2" t="str">
        <f aca="false">IF(ISBLANK(D106),IF(ISBLANK(C106),"ok","Probleme"),IF(ISBLANK(C106),"Probleme","ok"))</f>
        <v>Probleme</v>
      </c>
      <c r="AB106" s="2" t="str">
        <f aca="false">IF(ISBLANK(A106),IF(ISBLANK(C106),"ok","Probleme"),IF(ISBLANK(C106),"Probleme","ok"))</f>
        <v>ok</v>
      </c>
      <c r="AC106" s="2" t="str">
        <f aca="false">IF(LEN(A106)&lt;&gt;0,IF(LEN(A106)&lt;&gt;14,"Probleme","ok"),"ok")</f>
        <v>ok</v>
      </c>
    </row>
    <row r="107" s="2" customFormat="true" ht="13.5" hidden="false" customHeight="false" outlineLevel="0" collapsed="false">
      <c r="A107" s="65" t="s">
        <v>83</v>
      </c>
      <c r="B107" s="66" t="s">
        <v>69</v>
      </c>
      <c r="C107" s="75" t="s">
        <v>31</v>
      </c>
      <c r="D107" s="78"/>
      <c r="E107" s="73" t="str">
        <f aca="false">IF(ISNUMBER(D107),Lettre(D107),"")</f>
        <v/>
      </c>
      <c r="F107" s="77"/>
      <c r="G107" s="4" t="str">
        <f aca="false">IF(ISBLANK(C107),"N","O")</f>
        <v>O</v>
      </c>
      <c r="Z107" s="2" t="str">
        <f aca="false">IF(ISBLANK(C107),IF(ISBLANK(D107),"","prix mal renseigné"),IF(ISBLANK(D107),"prix non renseigné",""))</f>
        <v>prix non renseigné</v>
      </c>
      <c r="AA107" s="2" t="str">
        <f aca="false">IF(ISBLANK(D107),IF(ISBLANK(C107),"ok","Probleme"),IF(ISBLANK(C107),"Probleme","ok"))</f>
        <v>Probleme</v>
      </c>
      <c r="AB107" s="2" t="str">
        <f aca="false">IF(ISBLANK(A107),IF(ISBLANK(C107),"ok","Probleme"),IF(ISBLANK(C107),"Probleme","ok"))</f>
        <v>ok</v>
      </c>
      <c r="AC107" s="2" t="str">
        <f aca="false">IF(LEN(A107)&lt;&gt;0,IF(LEN(A107)&lt;&gt;14,"Probleme","ok"),"ok")</f>
        <v>ok</v>
      </c>
    </row>
    <row r="108" s="2" customFormat="true" ht="13.5" hidden="false" customHeight="false" outlineLevel="0" collapsed="false">
      <c r="A108" s="65" t="s">
        <v>84</v>
      </c>
      <c r="B108" s="66" t="s">
        <v>71</v>
      </c>
      <c r="C108" s="75" t="s">
        <v>31</v>
      </c>
      <c r="D108" s="78"/>
      <c r="E108" s="73" t="str">
        <f aca="false">IF(ISNUMBER(D108),Lettre(D108),"")</f>
        <v/>
      </c>
      <c r="F108" s="77"/>
      <c r="G108" s="4" t="str">
        <f aca="false">IF(ISBLANK(C108),"N","O")</f>
        <v>O</v>
      </c>
      <c r="Z108" s="2" t="str">
        <f aca="false">IF(ISBLANK(C108),IF(ISBLANK(D108),"","prix mal renseigné"),IF(ISBLANK(D108),"prix non renseigné",""))</f>
        <v>prix non renseigné</v>
      </c>
      <c r="AA108" s="2" t="str">
        <f aca="false">IF(ISBLANK(D108),IF(ISBLANK(C108),"ok","Probleme"),IF(ISBLANK(C108),"Probleme","ok"))</f>
        <v>Probleme</v>
      </c>
      <c r="AB108" s="2" t="str">
        <f aca="false">IF(ISBLANK(A108),IF(ISBLANK(C108),"ok","Probleme"),IF(ISBLANK(C108),"Probleme","ok"))</f>
        <v>ok</v>
      </c>
      <c r="AC108" s="2" t="str">
        <f aca="false">IF(LEN(A108)&lt;&gt;0,IF(LEN(A108)&lt;&gt;14,"Probleme","ok"),"ok")</f>
        <v>ok</v>
      </c>
    </row>
    <row r="109" s="2" customFormat="true" ht="13.5" hidden="false" customHeight="false" outlineLevel="0" collapsed="false">
      <c r="A109" s="65" t="s">
        <v>85</v>
      </c>
      <c r="B109" s="66" t="s">
        <v>73</v>
      </c>
      <c r="C109" s="75" t="s">
        <v>31</v>
      </c>
      <c r="D109" s="78"/>
      <c r="E109" s="73" t="str">
        <f aca="false">IF(ISNUMBER(D109),Lettre(D109),"")</f>
        <v/>
      </c>
      <c r="F109" s="77"/>
      <c r="G109" s="4" t="str">
        <f aca="false">IF(ISBLANK(C109),"N","O")</f>
        <v>O</v>
      </c>
      <c r="Z109" s="2" t="str">
        <f aca="false">IF(ISBLANK(C109),IF(ISBLANK(D109),"","prix mal renseigné"),IF(ISBLANK(D109),"prix non renseigné",""))</f>
        <v>prix non renseigné</v>
      </c>
      <c r="AA109" s="2" t="str">
        <f aca="false">IF(ISBLANK(D109),IF(ISBLANK(C109),"ok","Probleme"),IF(ISBLANK(C109),"Probleme","ok"))</f>
        <v>Probleme</v>
      </c>
      <c r="AB109" s="2" t="str">
        <f aca="false">IF(ISBLANK(A109),IF(ISBLANK(C109),"ok","Probleme"),IF(ISBLANK(C109),"Probleme","ok"))</f>
        <v>ok</v>
      </c>
      <c r="AC109" s="2" t="str">
        <f aca="false">IF(LEN(A109)&lt;&gt;0,IF(LEN(A109)&lt;&gt;14,"Probleme","ok"),"ok")</f>
        <v>ok</v>
      </c>
    </row>
    <row r="110" s="2" customFormat="true" ht="13.5" hidden="false" customHeight="false" outlineLevel="0" collapsed="false">
      <c r="A110" s="65"/>
      <c r="B110" s="66"/>
      <c r="C110" s="75"/>
      <c r="D110" s="78"/>
      <c r="E110" s="73" t="str">
        <f aca="false">IF(ISNUMBER(D110),Lettre(D110),"")</f>
        <v/>
      </c>
      <c r="F110" s="77"/>
      <c r="G110" s="4" t="str">
        <f aca="false">IF(ISBLANK(C110),"N","O")</f>
        <v>N</v>
      </c>
      <c r="Z110" s="2" t="str">
        <f aca="false">IF(ISBLANK(C110),IF(ISBLANK(D110),"","prix mal renseigné"),IF(ISBLANK(D110),"prix non renseigné",""))</f>
        <v/>
      </c>
      <c r="AA110" s="2" t="str">
        <f aca="false">IF(ISBLANK(D110),IF(ISBLANK(C110),"ok","Probleme"),IF(ISBLANK(C110),"Probleme","ok"))</f>
        <v>ok</v>
      </c>
      <c r="AB110" s="2" t="str">
        <f aca="false">IF(ISBLANK(A110),IF(ISBLANK(C110),"ok","Probleme"),IF(ISBLANK(C110),"Probleme","ok"))</f>
        <v>ok</v>
      </c>
      <c r="AC110" s="2" t="str">
        <f aca="false">IF(LEN(A110)&lt;&gt;0,IF(LEN(A110)&lt;&gt;14,"Probleme","ok"),"ok")</f>
        <v>ok</v>
      </c>
    </row>
    <row r="111" s="2" customFormat="true" ht="13.5" hidden="false" customHeight="false" outlineLevel="0" collapsed="false">
      <c r="A111" s="65" t="s">
        <v>86</v>
      </c>
      <c r="B111" s="66" t="s">
        <v>87</v>
      </c>
      <c r="C111" s="75"/>
      <c r="D111" s="78"/>
      <c r="E111" s="73" t="str">
        <f aca="false">IF(ISNUMBER(D111),Lettre(D111),"")</f>
        <v/>
      </c>
      <c r="F111" s="83"/>
      <c r="G111" s="4" t="str">
        <f aca="false">IF(ISBLANK(C111),"N","O")</f>
        <v>N</v>
      </c>
      <c r="H111" s="82"/>
      <c r="Z111" s="2" t="str">
        <f aca="false">IF(ISBLANK(C111),IF(ISBLANK(D111),"","prix mal renseigné"),IF(ISBLANK(D111),"prix non renseigné",""))</f>
        <v/>
      </c>
      <c r="AA111" s="2" t="str">
        <f aca="false">IF(ISBLANK(D111),IF(ISBLANK(C111),"ok","Probleme"),IF(ISBLANK(C111),"Probleme","ok"))</f>
        <v>ok</v>
      </c>
      <c r="AB111" s="2" t="str">
        <f aca="false">IF(ISBLANK(A111),IF(ISBLANK(C111),"ok","Probleme"),IF(ISBLANK(C111),"Probleme","ok"))</f>
        <v>Probleme</v>
      </c>
      <c r="AC111" s="2" t="str">
        <f aca="false">IF(LEN(A111)&lt;&gt;0,IF(LEN(A111)&lt;&gt;14,"Probleme","ok"),"ok")</f>
        <v>ok</v>
      </c>
    </row>
    <row r="112" s="2" customFormat="true" ht="13.5" hidden="false" customHeight="false" outlineLevel="0" collapsed="false">
      <c r="A112" s="65"/>
      <c r="B112" s="66"/>
      <c r="C112" s="75"/>
      <c r="D112" s="78"/>
      <c r="E112" s="73" t="str">
        <f aca="false">IF(ISNUMBER(D112),Lettre(D112),"")</f>
        <v/>
      </c>
      <c r="F112" s="80"/>
      <c r="G112" s="4" t="str">
        <f aca="false">IF(ISBLANK(C112),"N","O")</f>
        <v>N</v>
      </c>
      <c r="H112" s="82"/>
      <c r="Z112" s="2" t="str">
        <f aca="false">IF(ISBLANK(C112),IF(ISBLANK(D112),"","prix mal renseigné"),IF(ISBLANK(D112),"prix non renseigné",""))</f>
        <v/>
      </c>
      <c r="AA112" s="2" t="str">
        <f aca="false">IF(ISBLANK(D112),IF(ISBLANK(C112),"ok","Probleme"),IF(ISBLANK(C112),"Probleme","ok"))</f>
        <v>ok</v>
      </c>
      <c r="AB112" s="2" t="str">
        <f aca="false">IF(ISBLANK(A112),IF(ISBLANK(C112),"ok","Probleme"),IF(ISBLANK(C112),"Probleme","ok"))</f>
        <v>ok</v>
      </c>
      <c r="AC112" s="2" t="str">
        <f aca="false">IF(LEN(A112)&lt;&gt;0,IF(LEN(A112)&lt;&gt;14,"Probleme","ok"),"ok")</f>
        <v>ok</v>
      </c>
    </row>
    <row r="113" s="2" customFormat="true" ht="13.5" hidden="false" customHeight="false" outlineLevel="0" collapsed="false">
      <c r="A113" s="65" t="s">
        <v>88</v>
      </c>
      <c r="B113" s="66" t="s">
        <v>67</v>
      </c>
      <c r="C113" s="71" t="s">
        <v>31</v>
      </c>
      <c r="D113" s="78"/>
      <c r="E113" s="79" t="str">
        <f aca="false">IF(ISNUMBER(D113),Lettre(D113),"")</f>
        <v/>
      </c>
      <c r="F113" s="80"/>
      <c r="G113" s="4" t="str">
        <f aca="false">IF(ISBLANK(C113),"N","O")</f>
        <v>O</v>
      </c>
      <c r="H113" s="82"/>
      <c r="Z113" s="2" t="str">
        <f aca="false">IF(ISBLANK(C113),IF(ISBLANK(D113),"","prix mal renseigné"),IF(ISBLANK(D113),"prix non renseigné",""))</f>
        <v>prix non renseigné</v>
      </c>
      <c r="AA113" s="2" t="str">
        <f aca="false">IF(ISBLANK(D113),IF(ISBLANK(C113),"ok","Probleme"),IF(ISBLANK(C113),"Probleme","ok"))</f>
        <v>Probleme</v>
      </c>
      <c r="AB113" s="2" t="str">
        <f aca="false">IF(ISBLANK(A113),IF(ISBLANK(C113),"ok","Probleme"),IF(ISBLANK(C113),"Probleme","ok"))</f>
        <v>ok</v>
      </c>
      <c r="AC113" s="2" t="str">
        <f aca="false">IF(LEN(A113)&lt;&gt;0,IF(LEN(A113)&lt;&gt;14,"Probleme","ok"),"ok")</f>
        <v>ok</v>
      </c>
    </row>
    <row r="114" s="2" customFormat="true" ht="13.5" hidden="false" customHeight="false" outlineLevel="0" collapsed="false">
      <c r="A114" s="65" t="s">
        <v>89</v>
      </c>
      <c r="B114" s="66" t="s">
        <v>69</v>
      </c>
      <c r="C114" s="71" t="s">
        <v>31</v>
      </c>
      <c r="D114" s="78"/>
      <c r="E114" s="79" t="str">
        <f aca="false">IF(ISNUMBER(D114),Lettre(D114),"")</f>
        <v/>
      </c>
      <c r="F114" s="80"/>
      <c r="G114" s="4" t="str">
        <f aca="false">IF(ISBLANK(C114),"N","O")</f>
        <v>O</v>
      </c>
      <c r="H114" s="82"/>
      <c r="Z114" s="2" t="str">
        <f aca="false">IF(ISBLANK(C114),IF(ISBLANK(D114),"","prix mal renseigné"),IF(ISBLANK(D114),"prix non renseigné",""))</f>
        <v>prix non renseigné</v>
      </c>
      <c r="AA114" s="2" t="str">
        <f aca="false">IF(ISBLANK(D114),IF(ISBLANK(C114),"ok","Probleme"),IF(ISBLANK(C114),"Probleme","ok"))</f>
        <v>Probleme</v>
      </c>
      <c r="AB114" s="2" t="str">
        <f aca="false">IF(ISBLANK(A114),IF(ISBLANK(C114),"ok","Probleme"),IF(ISBLANK(C114),"Probleme","ok"))</f>
        <v>ok</v>
      </c>
      <c r="AC114" s="2" t="str">
        <f aca="false">IF(LEN(A114)&lt;&gt;0,IF(LEN(A114)&lt;&gt;14,"Probleme","ok"),"ok")</f>
        <v>ok</v>
      </c>
    </row>
    <row r="115" s="2" customFormat="true" ht="13.5" hidden="false" customHeight="false" outlineLevel="0" collapsed="false">
      <c r="A115" s="65" t="s">
        <v>90</v>
      </c>
      <c r="B115" s="66" t="s">
        <v>71</v>
      </c>
      <c r="C115" s="71" t="s">
        <v>31</v>
      </c>
      <c r="D115" s="78"/>
      <c r="E115" s="79" t="str">
        <f aca="false">IF(ISNUMBER(D115),Lettre(D115),"")</f>
        <v/>
      </c>
      <c r="F115" s="80"/>
      <c r="G115" s="4" t="str">
        <f aca="false">IF(ISBLANK(C115),"N","O")</f>
        <v>O</v>
      </c>
      <c r="H115" s="82"/>
      <c r="J115" s="2" t="str">
        <f aca="false">IF(ISERROR(J117),"",J117)</f>
        <v/>
      </c>
      <c r="K115" s="2" t="str">
        <f aca="false">IF(ISERROR(K117),"",K117)</f>
        <v/>
      </c>
      <c r="L115" s="2" t="str">
        <f aca="false">IF(ISERROR(L117),"",L117)</f>
        <v/>
      </c>
      <c r="M115" s="2" t="s">
        <v>54</v>
      </c>
      <c r="N115" s="2" t="str">
        <f aca="false">IF(ISERROR(N117),"",N117)</f>
        <v/>
      </c>
      <c r="O115" s="2" t="str">
        <f aca="false">IF(ISERROR(O117),"",O117)</f>
        <v/>
      </c>
      <c r="P115" s="2" t="str">
        <f aca="false">IF(ISERROR(P117),"",P117)</f>
        <v/>
      </c>
      <c r="Q115" s="2" t="s">
        <v>54</v>
      </c>
      <c r="R115" s="2" t="str">
        <f aca="false">IF(ISERROR(R117),"",R117)</f>
        <v/>
      </c>
      <c r="S115" s="2" t="str">
        <f aca="false">IF(ISERROR(S117),"",S117)</f>
        <v/>
      </c>
      <c r="T115" s="2" t="str">
        <f aca="false">IF(ISERROR(T117),"",T117)</f>
        <v>A</v>
      </c>
      <c r="U115" s="2" t="s">
        <v>54</v>
      </c>
      <c r="V115" s="2" t="str">
        <f aca="false">IF(ISERROR(V117),"",V117)</f>
        <v>A</v>
      </c>
      <c r="W115" s="2" t="str">
        <f aca="false">IF(ISERROR(W117),"",W117)</f>
        <v>A</v>
      </c>
      <c r="Z115" s="2" t="str">
        <f aca="false">IF(ISBLANK(C115),IF(ISBLANK(D115),"","prix mal renseigné"),IF(ISBLANK(D115),"prix non renseigné",""))</f>
        <v>prix non renseigné</v>
      </c>
      <c r="AA115" s="2" t="str">
        <f aca="false">IF(ISBLANK(D115),IF(ISBLANK(C115),"ok","Probleme"),IF(ISBLANK(C115),"Probleme","ok"))</f>
        <v>Probleme</v>
      </c>
      <c r="AB115" s="2" t="str">
        <f aca="false">IF(ISBLANK(A115),IF(ISBLANK(C115),"ok","Probleme"),IF(ISBLANK(C115),"Probleme","ok"))</f>
        <v>ok</v>
      </c>
      <c r="AC115" s="2" t="str">
        <f aca="false">IF(LEN(A115)&lt;&gt;0,IF(LEN(A115)&lt;&gt;14,"Probleme","ok"),"ok")</f>
        <v>ok</v>
      </c>
    </row>
    <row r="116" s="2" customFormat="true" ht="13.5" hidden="false" customHeight="false" outlineLevel="0" collapsed="false">
      <c r="A116" s="65" t="s">
        <v>91</v>
      </c>
      <c r="B116" s="66" t="s">
        <v>73</v>
      </c>
      <c r="C116" s="84" t="s">
        <v>31</v>
      </c>
      <c r="D116" s="78"/>
      <c r="E116" s="79" t="str">
        <f aca="false">IF(ISNUMBER(D116),Lettre(D116),"")</f>
        <v/>
      </c>
      <c r="F116" s="80"/>
      <c r="G116" s="4" t="str">
        <f aca="false">IF(ISBLANK(C116),"N","O")</f>
        <v>O</v>
      </c>
      <c r="H116" s="82"/>
      <c r="I116" s="2" t="n">
        <f aca="false">LEN(I117)</f>
        <v>4</v>
      </c>
      <c r="J116" s="2" t="n">
        <v>13</v>
      </c>
      <c r="K116" s="2" t="n">
        <v>12</v>
      </c>
      <c r="L116" s="2" t="n">
        <v>11</v>
      </c>
      <c r="M116" s="2" t="n">
        <v>10</v>
      </c>
      <c r="N116" s="2" t="n">
        <v>9</v>
      </c>
      <c r="O116" s="2" t="n">
        <v>8</v>
      </c>
      <c r="P116" s="2" t="n">
        <v>7</v>
      </c>
      <c r="Q116" s="2" t="n">
        <v>6</v>
      </c>
      <c r="R116" s="2" t="n">
        <v>5</v>
      </c>
      <c r="S116" s="2" t="n">
        <v>4</v>
      </c>
      <c r="T116" s="2" t="n">
        <v>3</v>
      </c>
      <c r="U116" s="2" t="n">
        <v>2</v>
      </c>
      <c r="V116" s="2" t="n">
        <v>1</v>
      </c>
      <c r="W116" s="2" t="n">
        <v>0</v>
      </c>
      <c r="Z116" s="2" t="str">
        <f aca="false">IF(ISBLANK(C116),IF(ISBLANK(D116),"","prix mal renseigné"),IF(ISBLANK(D116),"prix non renseigné",""))</f>
        <v>prix non renseigné</v>
      </c>
      <c r="AA116" s="2" t="str">
        <f aca="false">IF(ISBLANK(D116),IF(ISBLANK(C116),"ok","Probleme"),IF(ISBLANK(C116),"Probleme","ok"))</f>
        <v>Probleme</v>
      </c>
      <c r="AB116" s="2" t="str">
        <f aca="false">IF(ISBLANK(A116),IF(ISBLANK(C116),"ok","Probleme"),IF(ISBLANK(C116),"Probleme","ok"))</f>
        <v>ok</v>
      </c>
      <c r="AC116" s="2" t="str">
        <f aca="false">IF(LEN(A116)&lt;&gt;0,IF(LEN(A116)&lt;&gt;14,"Probleme","ok"),"ok")</f>
        <v>ok</v>
      </c>
    </row>
    <row r="117" s="2" customFormat="true" ht="13.5" hidden="false" customHeight="false" outlineLevel="0" collapsed="false">
      <c r="A117" s="85" t="str">
        <f aca="false">"T 00 00 0SM "&amp;TEXT(X117,"00")</f>
        <v>T 00 00 0SM 02</v>
      </c>
      <c r="B117" s="86" t="str">
        <f aca="false">"Code de contrôle "&amp;TEXT(X117,"00")&amp;" : "&amp;J115&amp;K115&amp;L115&amp;M115&amp;N115&amp;O115&amp;P115&amp;Q115&amp;R115&amp;S115&amp;T115&amp;U115&amp;V115&amp;W115</f>
        <v>Code de contrôle 02 : //A/AA</v>
      </c>
      <c r="C117" s="67"/>
      <c r="D117" s="87" t="s">
        <v>55</v>
      </c>
      <c r="E117" s="90" t="str">
        <f aca="false">IF(ISNUMBER(D117),Lettre(D117),"")</f>
        <v/>
      </c>
      <c r="F117" s="88"/>
      <c r="G117" s="4" t="s">
        <v>56</v>
      </c>
      <c r="H117" s="82" t="n">
        <f aca="false">COUNTA(G81:G117)</f>
        <v>37</v>
      </c>
      <c r="I117" s="2" t="str">
        <f aca="false">IF(FIXED(SUM(D82:D116),2,FALSE())="0,00","",FIXED(SUM(D82:D116),2,FALSE()))</f>
        <v>0.00</v>
      </c>
      <c r="J117" s="2" t="e">
        <f aca="false">IF((VALUE(MID(I117,I116-J116,1)))&lt;4,IF((MID(I117,I116-J116,1))="0","A",IF(MID(I117,I116-J116,1)="1","B",IF(MID(I117,I116-J116,1)="2","C",IF(MID(I117,I116-J116,1)="3","D",0)))),IF(MID(I117,I116-J116,1)="4","E",IF(MID(I117,I116-J116,1)="5","F",IF(MID(I117,I116-J116,1)="6","G",IF(MID(I117,I116-J116,1)="7","H",IF(MID(I117,I116-J116,1)="8","I",IF(MID(I117,I116-J116,1)="9","J","zz")))))))</f>
        <v>#VALUE!</v>
      </c>
      <c r="K117" s="2" t="e">
        <f aca="false">IF((VALUE(MID(I117,I116-K116,1)))&lt;4,IF((MID(I117,I116-K116,1))="0","A",IF(MID(I117,I116-K116,1)="1","B",IF(MID(I117,I116-K116,1)="2","C",IF(MID(I117,I116-K116,1)="3","D",0)))),IF(MID(I117,I116-K116,1)="4","E",IF(MID(I117,I116-K116,1)="5","F",IF(MID(I117,I116-K116,1)="6","G",IF(MID(I117,I116-K116,1)="7","H",IF(MID(I117,I116-K116,1)="8","I",IF(MID(I117,I116-K116,1)="9","J","zz")))))))</f>
        <v>#VALUE!</v>
      </c>
      <c r="L117" s="2" t="e">
        <f aca="false">IF((VALUE(MID(I117,I116-L116,1)))&lt;4,IF((MID(I117,I116-L116,1))="0","A",IF(MID(I117,I116-L116,1)="1","B",IF(MID(I117,I116-L116,1)="2","C",IF(MID(I117,I116-L116,1)="3","D",0)))),IF(MID(I117,I116-L116,1)="4","E",IF(MID(I117,I116-L116,1)="5","F",IF(MID(I117,I116-L116,1)="6","G",IF(MID(I117,I116-L116,1)="7","H",IF(MID(I117,I116-L116,1)="8","I",IF(MID(I117,I116-L116,1)="9","J","zz")))))))</f>
        <v>#VALUE!</v>
      </c>
      <c r="N117" s="2" t="e">
        <f aca="false">IF((VALUE(MID(I117,I116-N116,1)))&lt;4,IF((MID(I117,I116-N116,1))="0","A",IF(MID(I117,I116-N116,1)="1","B",IF(MID(I117,I116-N116,1)="2","C",IF(MID(I117,I116-N116,1)="3","D",0)))),IF(MID(I117,I116-N116,1)="4","E",IF(MID(I117,I116-N116,1)="5","F",IF(MID(I117,I116-N116,1)="6","G",IF(MID(I117,I116-N116,1)="7","H",IF(MID(I117,I116-N116,1)="8","I",IF(MID(I117,I116-N116,1)="9","J","zz")))))))</f>
        <v>#VALUE!</v>
      </c>
      <c r="O117" s="2" t="e">
        <f aca="false">IF((VALUE(MID(I117,I116-O116,1)))&lt;4,IF((MID(I117,I116-O116,1))="0","A",IF(MID(I117,I116-O116,1)="1","B",IF(MID(I117,I116-O116,1)="2","C",IF(MID(I117,I116-O116,1)="3","D",0)))),IF(MID(I117,I116-O116,1)="4","E",IF(MID(I117,I116-O116,1)="5","F",IF(MID(I117,I116-O116,1)="6","G",IF(MID(I117,I116-O116,1)="7","H",IF(MID(I117,I116-O116,1)="8","I",IF(MID(I117,I116-O116,1)="9","J","zz")))))))</f>
        <v>#VALUE!</v>
      </c>
      <c r="P117" s="2" t="e">
        <f aca="false">IF((VALUE(MID(I117,I116-P116,1)))&lt;4,IF((MID(I117,I116-P116,1))="0","A",IF(MID(I117,I116-P116,1)="1","B",IF(MID(I117,I116-P116,1)="2","C",IF(MID(I117,I116-P116,1)="3","D",0)))),IF(MID(I117,I116-P116,1)="4","E",IF(MID(I117,I116-P116,1)="5","F",IF(MID(I117,I116-P116,1)="6","G",IF(MID(I117,I116-P116,1)="7","H",IF(MID(I117,I116-P116,1)="8","I",IF(MID(I117,I116-P116,1)="9","J","zz")))))))</f>
        <v>#VALUE!</v>
      </c>
      <c r="R117" s="2" t="e">
        <f aca="false">IF((VALUE(MID(I117,I116-R116,1)))&lt;4,IF((MID(I117,I116-R116,1))="0","A",IF(MID(I117,I116-R116,1)="1","B",IF(MID(I117,I116-R116,1)="2","C",IF(MID(I117,I116-R116,1)="3","D",0)))),IF(MID(I117,I116-R116,1)="4","E",IF(MID(I117,I116-R116,1)="5","F",IF(MID(I117,I116-R116,1)="6","G",IF(MID(I117,I116-R116,1)="7","H",IF(MID(I117,I116-R116,1)="8","I",IF(MID(I117,I116-R116,1)="9","J","zz")))))))</f>
        <v>#VALUE!</v>
      </c>
      <c r="S117" s="2" t="e">
        <f aca="false">IF((VALUE(MID(I117,I116-S116,1)))&lt;4,IF((MID(I117,I116-S116,1))="0","A",IF(MID(I117,I116-S116,1)="1","B",IF(MID(I117,I116-S116,1)="2","C",IF(MID(I117,I116-S116,1)="3","D",0)))),IF(MID(I117,I116-S116,1)="4","E",IF(MID(I117,I116-S116,1)="5","F",IF(MID(I117,I116-S116,1)="6","G",IF(MID(I117,I116-S116,1)="7","H",IF(MID(I117,I116-S116,1)="8","I",IF(MID(I117,I116-S116,1)="9","J","zz")))))))</f>
        <v>#VALUE!</v>
      </c>
      <c r="T117" s="2" t="str">
        <f aca="false">IF((VALUE(MID(I117,I116-T116,1)))&lt;4,IF((MID(I117,I116-T116,1))="0","A",IF(MID(I117,I116-T116,1)="1","B",IF(MID(I117,I116-T116,1)="2","C",IF(MID(I117,I116-T116,1)="3","D",0)))),IF(MID(I117,I116-T116,1)="4","E",IF(MID(I117,I116-T116,1)="5","F",IF(MID(I117,I116-T116,1)="6","G",IF(MID(I117,I116-T116,1)="7","H",IF(MID(I117,I116-T116,1)="8","I",IF(MID(I117,I116-T116,1)="9","J","zz")))))))</f>
        <v>A</v>
      </c>
      <c r="V117" s="2" t="str">
        <f aca="false">IF((VALUE(MID(I117,I116-V116,1)))&lt;4,IF((MID(I117,I116-V116,1))="0","A",IF(MID(I117,I116-V116,1)="1","B",IF(MID(I117,I116-V116,1)="2","C",IF(MID(I117,I116-V116,1)="3","D",0)))),IF(MID(I117,I116-V116,1)="4","E",IF(MID(I117,I116-V116,1)="5","F",IF(MID(I117,I116-V116,1)="6","G",IF(MID(I117,I116-V116,1)="7","H",IF(MID(I117,I116-V116,1)="8","I",IF(MID(I117,I116-V116,1)="9","J","zz")))))))</f>
        <v>A</v>
      </c>
      <c r="W117" s="2" t="str">
        <f aca="false">IF((VALUE(MID(I117,LEN(I117),1)))&lt;4,IF((MID(I117,I116,1))="0","A",IF(MID(I117,I116,1)="1","B",IF(MID(I117,I116,1)="2","C",IF(MID(I117,I116,1)="3","D",0)))),IF(MID(I117,I116,1)="4","E",IF(MID(I117,I116,1)="5","F",IF(MID(I117,I116,1)="6","G",IF(MID(I117,I116,1)="7","H",IF(MID(I117,I116,1)="8","I",IF(MID(I117,I116,1)="9","J","zz")))))))</f>
        <v>A</v>
      </c>
      <c r="X117" s="2" t="n">
        <f aca="false">X80+1</f>
        <v>2</v>
      </c>
    </row>
    <row r="118" s="2" customFormat="true" ht="13.5" hidden="false" customHeight="false" outlineLevel="0" collapsed="false">
      <c r="A118" s="65"/>
      <c r="B118" s="66"/>
      <c r="C118" s="67"/>
      <c r="D118" s="87"/>
      <c r="E118" s="69"/>
      <c r="F118" s="70"/>
      <c r="G118" s="4" t="str">
        <f aca="false">IF(ISBLANK(C118),"N","O")</f>
        <v>N</v>
      </c>
      <c r="Z118" s="2" t="str">
        <f aca="false">IF(ISBLANK(C118),IF(ISBLANK(D118),"","prix mal renseigné"),IF(ISBLANK(D118),"prix non renseigné",""))</f>
        <v/>
      </c>
      <c r="AA118" s="2" t="str">
        <f aca="false">IF(ISBLANK(D118),IF(ISBLANK(C118),"ok","Probleme"),IF(ISBLANK(C118),"Probleme","ok"))</f>
        <v>ok</v>
      </c>
      <c r="AB118" s="2" t="str">
        <f aca="false">IF(ISBLANK(A118),IF(ISBLANK(C118),"ok","Probleme"),IF(ISBLANK(C118),"Probleme","ok"))</f>
        <v>ok</v>
      </c>
      <c r="AC118" s="2" t="str">
        <f aca="false">IF(LEN(A118)&lt;&gt;0,IF(LEN(A118)&lt;&gt;14,"Probleme","ok"),"ok")</f>
        <v>ok</v>
      </c>
    </row>
    <row r="119" s="2" customFormat="true" ht="13.5" hidden="false" customHeight="false" outlineLevel="0" collapsed="false">
      <c r="A119" s="65" t="s">
        <v>92</v>
      </c>
      <c r="B119" s="66" t="s">
        <v>93</v>
      </c>
      <c r="C119" s="71"/>
      <c r="D119" s="89"/>
      <c r="E119" s="73" t="str">
        <f aca="false">IF(ISNUMBER(D119),Lettre(D119),"")</f>
        <v/>
      </c>
      <c r="F119" s="74"/>
      <c r="G119" s="4" t="str">
        <f aca="false">IF(ISBLANK(C119),"N","O")</f>
        <v>N</v>
      </c>
      <c r="Z119" s="2" t="str">
        <f aca="false">IF(ISBLANK(C119),IF(ISBLANK(D119),"","prix mal renseigné"),IF(ISBLANK(D119),"prix non renseigné",""))</f>
        <v/>
      </c>
      <c r="AA119" s="2" t="str">
        <f aca="false">IF(ISBLANK(D119),IF(ISBLANK(C119),"ok","Probleme"),IF(ISBLANK(C119),"Probleme","ok"))</f>
        <v>ok</v>
      </c>
      <c r="AB119" s="2" t="str">
        <f aca="false">IF(ISBLANK(A119),IF(ISBLANK(C119),"ok","Probleme"),IF(ISBLANK(C119),"Probleme","ok"))</f>
        <v>Probleme</v>
      </c>
      <c r="AC119" s="2" t="str">
        <f aca="false">IF(LEN(A119)&lt;&gt;0,IF(LEN(A119)&lt;&gt;14,"Probleme","ok"),"ok")</f>
        <v>ok</v>
      </c>
    </row>
    <row r="120" s="2" customFormat="true" ht="13.5" hidden="false" customHeight="false" outlineLevel="0" collapsed="false">
      <c r="A120" s="65"/>
      <c r="B120" s="66"/>
      <c r="C120" s="75"/>
      <c r="D120" s="78"/>
      <c r="E120" s="73" t="str">
        <f aca="false">IF(ISNUMBER(D120),Lettre(D120),"")</f>
        <v/>
      </c>
      <c r="F120" s="77"/>
      <c r="G120" s="4" t="str">
        <f aca="false">IF(ISBLANK(C120),"N","O")</f>
        <v>N</v>
      </c>
      <c r="Z120" s="2" t="str">
        <f aca="false">IF(ISBLANK(C120),IF(ISBLANK(D120),"","prix mal renseigné"),IF(ISBLANK(D120),"prix non renseigné",""))</f>
        <v/>
      </c>
      <c r="AA120" s="2" t="str">
        <f aca="false">IF(ISBLANK(D120),IF(ISBLANK(C120),"ok","Probleme"),IF(ISBLANK(C120),"Probleme","ok"))</f>
        <v>ok</v>
      </c>
      <c r="AB120" s="2" t="str">
        <f aca="false">IF(ISBLANK(A120),IF(ISBLANK(C120),"ok","Probleme"),IF(ISBLANK(C120),"Probleme","ok"))</f>
        <v>ok</v>
      </c>
      <c r="AC120" s="2" t="str">
        <f aca="false">IF(LEN(A120)&lt;&gt;0,IF(LEN(A120)&lt;&gt;14,"Probleme","ok"),"ok")</f>
        <v>ok</v>
      </c>
    </row>
    <row r="121" s="2" customFormat="true" ht="13.5" hidden="false" customHeight="false" outlineLevel="0" collapsed="false">
      <c r="A121" s="65" t="s">
        <v>94</v>
      </c>
      <c r="B121" s="66" t="s">
        <v>67</v>
      </c>
      <c r="C121" s="75" t="s">
        <v>31</v>
      </c>
      <c r="D121" s="78"/>
      <c r="E121" s="73" t="str">
        <f aca="false">IF(ISNUMBER(D121),Lettre(D121),"")</f>
        <v/>
      </c>
      <c r="F121" s="77"/>
      <c r="G121" s="4" t="str">
        <f aca="false">IF(ISBLANK(C121),"N","O")</f>
        <v>O</v>
      </c>
      <c r="Z121" s="2" t="str">
        <f aca="false">IF(ISBLANK(C121),IF(ISBLANK(D121),"","prix mal renseigné"),IF(ISBLANK(D121),"prix non renseigné",""))</f>
        <v>prix non renseigné</v>
      </c>
      <c r="AA121" s="2" t="str">
        <f aca="false">IF(ISBLANK(D121),IF(ISBLANK(C121),"ok","Probleme"),IF(ISBLANK(C121),"Probleme","ok"))</f>
        <v>Probleme</v>
      </c>
      <c r="AB121" s="2" t="str">
        <f aca="false">IF(ISBLANK(A121),IF(ISBLANK(C121),"ok","Probleme"),IF(ISBLANK(C121),"Probleme","ok"))</f>
        <v>ok</v>
      </c>
      <c r="AC121" s="2" t="str">
        <f aca="false">IF(LEN(A121)&lt;&gt;0,IF(LEN(A121)&lt;&gt;14,"Probleme","ok"),"ok")</f>
        <v>ok</v>
      </c>
    </row>
    <row r="122" s="2" customFormat="true" ht="13.5" hidden="false" customHeight="false" outlineLevel="0" collapsed="false">
      <c r="A122" s="65" t="s">
        <v>95</v>
      </c>
      <c r="B122" s="66" t="s">
        <v>69</v>
      </c>
      <c r="C122" s="75" t="s">
        <v>31</v>
      </c>
      <c r="D122" s="78"/>
      <c r="E122" s="73" t="str">
        <f aca="false">IF(ISNUMBER(D122),Lettre(D122),"")</f>
        <v/>
      </c>
      <c r="F122" s="77"/>
      <c r="G122" s="4" t="str">
        <f aca="false">IF(ISBLANK(C122),"N","O")</f>
        <v>O</v>
      </c>
      <c r="Z122" s="2" t="str">
        <f aca="false">IF(ISBLANK(C122),IF(ISBLANK(D122),"","prix mal renseigné"),IF(ISBLANK(D122),"prix non renseigné",""))</f>
        <v>prix non renseigné</v>
      </c>
      <c r="AA122" s="2" t="str">
        <f aca="false">IF(ISBLANK(D122),IF(ISBLANK(C122),"ok","Probleme"),IF(ISBLANK(C122),"Probleme","ok"))</f>
        <v>Probleme</v>
      </c>
      <c r="AB122" s="2" t="str">
        <f aca="false">IF(ISBLANK(A122),IF(ISBLANK(C122),"ok","Probleme"),IF(ISBLANK(C122),"Probleme","ok"))</f>
        <v>ok</v>
      </c>
      <c r="AC122" s="2" t="str">
        <f aca="false">IF(LEN(A122)&lt;&gt;0,IF(LEN(A122)&lt;&gt;14,"Probleme","ok"),"ok")</f>
        <v>ok</v>
      </c>
    </row>
    <row r="123" s="2" customFormat="true" ht="13.5" hidden="false" customHeight="false" outlineLevel="0" collapsed="false">
      <c r="A123" s="65" t="s">
        <v>96</v>
      </c>
      <c r="B123" s="66" t="s">
        <v>71</v>
      </c>
      <c r="C123" s="75" t="s">
        <v>31</v>
      </c>
      <c r="D123" s="78"/>
      <c r="E123" s="73" t="str">
        <f aca="false">IF(ISNUMBER(D123),Lettre(D123),"")</f>
        <v/>
      </c>
      <c r="F123" s="77"/>
      <c r="G123" s="4" t="str">
        <f aca="false">IF(ISBLANK(C123),"N","O")</f>
        <v>O</v>
      </c>
      <c r="Z123" s="2" t="str">
        <f aca="false">IF(ISBLANK(C123),IF(ISBLANK(D123),"","prix mal renseigné"),IF(ISBLANK(D123),"prix non renseigné",""))</f>
        <v>prix non renseigné</v>
      </c>
      <c r="AA123" s="2" t="str">
        <f aca="false">IF(ISBLANK(D123),IF(ISBLANK(C123),"ok","Probleme"),IF(ISBLANK(C123),"Probleme","ok"))</f>
        <v>Probleme</v>
      </c>
      <c r="AB123" s="2" t="str">
        <f aca="false">IF(ISBLANK(A123),IF(ISBLANK(C123),"ok","Probleme"),IF(ISBLANK(C123),"Probleme","ok"))</f>
        <v>ok</v>
      </c>
      <c r="AC123" s="2" t="str">
        <f aca="false">IF(LEN(A123)&lt;&gt;0,IF(LEN(A123)&lt;&gt;14,"Probleme","ok"),"ok")</f>
        <v>ok</v>
      </c>
    </row>
    <row r="124" s="2" customFormat="true" ht="13.5" hidden="false" customHeight="false" outlineLevel="0" collapsed="false">
      <c r="A124" s="65" t="s">
        <v>97</v>
      </c>
      <c r="B124" s="66" t="s">
        <v>73</v>
      </c>
      <c r="C124" s="75" t="s">
        <v>31</v>
      </c>
      <c r="D124" s="78"/>
      <c r="E124" s="73" t="str">
        <f aca="false">IF(ISNUMBER(D124),Lettre(D124),"")</f>
        <v/>
      </c>
      <c r="F124" s="77"/>
      <c r="G124" s="4" t="str">
        <f aca="false">IF(ISBLANK(C124),"N","O")</f>
        <v>O</v>
      </c>
      <c r="Z124" s="2" t="str">
        <f aca="false">IF(ISBLANK(C124),IF(ISBLANK(D124),"","prix mal renseigné"),IF(ISBLANK(D124),"prix non renseigné",""))</f>
        <v>prix non renseigné</v>
      </c>
      <c r="AA124" s="2" t="str">
        <f aca="false">IF(ISBLANK(D124),IF(ISBLANK(C124),"ok","Probleme"),IF(ISBLANK(C124),"Probleme","ok"))</f>
        <v>Probleme</v>
      </c>
      <c r="AB124" s="2" t="str">
        <f aca="false">IF(ISBLANK(A124),IF(ISBLANK(C124),"ok","Probleme"),IF(ISBLANK(C124),"Probleme","ok"))</f>
        <v>ok</v>
      </c>
      <c r="AC124" s="2" t="str">
        <f aca="false">IF(LEN(A124)&lt;&gt;0,IF(LEN(A124)&lt;&gt;14,"Probleme","ok"),"ok")</f>
        <v>ok</v>
      </c>
    </row>
    <row r="125" s="2" customFormat="true" ht="13.5" hidden="false" customHeight="false" outlineLevel="0" collapsed="false">
      <c r="A125" s="65"/>
      <c r="B125" s="66"/>
      <c r="C125" s="75"/>
      <c r="D125" s="78"/>
      <c r="E125" s="73" t="str">
        <f aca="false">IF(ISNUMBER(D125),Lettre(D125),"")</f>
        <v/>
      </c>
      <c r="F125" s="77"/>
      <c r="G125" s="4" t="str">
        <f aca="false">IF(ISBLANK(C125),"N","O")</f>
        <v>N</v>
      </c>
      <c r="Z125" s="2" t="str">
        <f aca="false">IF(ISBLANK(C125),IF(ISBLANK(D125),"","prix mal renseigné"),IF(ISBLANK(D125),"prix non renseigné",""))</f>
        <v/>
      </c>
      <c r="AA125" s="2" t="str">
        <f aca="false">IF(ISBLANK(D125),IF(ISBLANK(C125),"ok","Probleme"),IF(ISBLANK(C125),"Probleme","ok"))</f>
        <v>ok</v>
      </c>
      <c r="AB125" s="2" t="str">
        <f aca="false">IF(ISBLANK(A125),IF(ISBLANK(C125),"ok","Probleme"),IF(ISBLANK(C125),"Probleme","ok"))</f>
        <v>ok</v>
      </c>
      <c r="AC125" s="2" t="str">
        <f aca="false">IF(LEN(A125)&lt;&gt;0,IF(LEN(A125)&lt;&gt;14,"Probleme","ok"),"ok")</f>
        <v>ok</v>
      </c>
    </row>
    <row r="126" s="2" customFormat="true" ht="13.5" hidden="false" customHeight="false" outlineLevel="0" collapsed="false">
      <c r="A126" s="65" t="s">
        <v>98</v>
      </c>
      <c r="B126" s="66" t="s">
        <v>99</v>
      </c>
      <c r="C126" s="71"/>
      <c r="D126" s="78"/>
      <c r="E126" s="79" t="str">
        <f aca="false">IF(ISNUMBER(D126),Lettre(D126),"")</f>
        <v/>
      </c>
      <c r="F126" s="80"/>
      <c r="G126" s="4" t="str">
        <f aca="false">IF(ISBLANK(C126),"N","O")</f>
        <v>N</v>
      </c>
      <c r="Z126" s="2" t="str">
        <f aca="false">IF(ISBLANK(C126),IF(ISBLANK(D126),"","prix mal renseigné"),IF(ISBLANK(D126),"prix non renseigné",""))</f>
        <v/>
      </c>
      <c r="AA126" s="2" t="str">
        <f aca="false">IF(ISBLANK(D126),IF(ISBLANK(C126),"ok","Probleme"),IF(ISBLANK(C126),"Probleme","ok"))</f>
        <v>ok</v>
      </c>
      <c r="AB126" s="2" t="str">
        <f aca="false">IF(ISBLANK(A126),IF(ISBLANK(C126),"ok","Probleme"),IF(ISBLANK(C126),"Probleme","ok"))</f>
        <v>Probleme</v>
      </c>
      <c r="AC126" s="2" t="str">
        <f aca="false">IF(LEN(A126)&lt;&gt;0,IF(LEN(A126)&lt;&gt;14,"Probleme","ok"),"ok")</f>
        <v>ok</v>
      </c>
    </row>
    <row r="127" s="2" customFormat="true" ht="13.5" hidden="false" customHeight="false" outlineLevel="0" collapsed="false">
      <c r="A127" s="65"/>
      <c r="B127" s="66"/>
      <c r="C127" s="75"/>
      <c r="D127" s="78"/>
      <c r="E127" s="81" t="str">
        <f aca="false">IF(ISNUMBER(D127),Lettre(D127),"")</f>
        <v/>
      </c>
      <c r="F127" s="80"/>
      <c r="G127" s="4" t="str">
        <f aca="false">IF(ISBLANK(C127),"N","O")</f>
        <v>N</v>
      </c>
      <c r="Z127" s="2" t="str">
        <f aca="false">IF(ISBLANK(C127),IF(ISBLANK(D127),"","prix mal renseigné"),IF(ISBLANK(D127),"prix non renseigné",""))</f>
        <v/>
      </c>
      <c r="AA127" s="2" t="str">
        <f aca="false">IF(ISBLANK(D127),IF(ISBLANK(C127),"ok","Probleme"),IF(ISBLANK(C127),"Probleme","ok"))</f>
        <v>ok</v>
      </c>
      <c r="AB127" s="2" t="str">
        <f aca="false">IF(ISBLANK(A127),IF(ISBLANK(C127),"ok","Probleme"),IF(ISBLANK(C127),"Probleme","ok"))</f>
        <v>ok</v>
      </c>
      <c r="AC127" s="2" t="str">
        <f aca="false">IF(LEN(A127)&lt;&gt;0,IF(LEN(A127)&lt;&gt;14,"Probleme","ok"),"ok")</f>
        <v>ok</v>
      </c>
    </row>
    <row r="128" s="2" customFormat="true" ht="13.5" hidden="false" customHeight="false" outlineLevel="0" collapsed="false">
      <c r="A128" s="65" t="s">
        <v>100</v>
      </c>
      <c r="B128" s="66" t="s">
        <v>67</v>
      </c>
      <c r="C128" s="75" t="s">
        <v>31</v>
      </c>
      <c r="D128" s="78"/>
      <c r="E128" s="79" t="str">
        <f aca="false">IF(ISNUMBER(D128),Lettre(D128),"")</f>
        <v/>
      </c>
      <c r="F128" s="80"/>
      <c r="G128" s="4" t="str">
        <f aca="false">IF(ISBLANK(C128),"N","O")</f>
        <v>O</v>
      </c>
      <c r="Z128" s="2" t="str">
        <f aca="false">IF(ISBLANK(C128),IF(ISBLANK(D128),"","prix mal renseigné"),IF(ISBLANK(D128),"prix non renseigné",""))</f>
        <v>prix non renseigné</v>
      </c>
      <c r="AA128" s="2" t="str">
        <f aca="false">IF(ISBLANK(D128),IF(ISBLANK(C128),"ok","Probleme"),IF(ISBLANK(C128),"Probleme","ok"))</f>
        <v>Probleme</v>
      </c>
      <c r="AB128" s="2" t="str">
        <f aca="false">IF(ISBLANK(A128),IF(ISBLANK(C128),"ok","Probleme"),IF(ISBLANK(C128),"Probleme","ok"))</f>
        <v>ok</v>
      </c>
      <c r="AC128" s="2" t="str">
        <f aca="false">IF(LEN(A128)&lt;&gt;0,IF(LEN(A128)&lt;&gt;14,"Probleme","ok"),"ok")</f>
        <v>ok</v>
      </c>
    </row>
    <row r="129" s="2" customFormat="true" ht="13.5" hidden="false" customHeight="false" outlineLevel="0" collapsed="false">
      <c r="A129" s="65" t="s">
        <v>101</v>
      </c>
      <c r="B129" s="66" t="s">
        <v>69</v>
      </c>
      <c r="C129" s="75" t="s">
        <v>31</v>
      </c>
      <c r="D129" s="78"/>
      <c r="E129" s="79" t="str">
        <f aca="false">IF(ISNUMBER(D129),Lettre(D129),"")</f>
        <v/>
      </c>
      <c r="F129" s="80"/>
      <c r="G129" s="4" t="str">
        <f aca="false">IF(ISBLANK(C129),"N","O")</f>
        <v>O</v>
      </c>
      <c r="H129" s="51"/>
      <c r="Z129" s="2" t="str">
        <f aca="false">IF(ISBLANK(C129),IF(ISBLANK(D129),"","prix mal renseigné"),IF(ISBLANK(D129),"prix non renseigné",""))</f>
        <v>prix non renseigné</v>
      </c>
      <c r="AA129" s="2" t="str">
        <f aca="false">IF(ISBLANK(D129),IF(ISBLANK(C129),"ok","Probleme"),IF(ISBLANK(C129),"Probleme","ok"))</f>
        <v>Probleme</v>
      </c>
      <c r="AB129" s="2" t="str">
        <f aca="false">IF(ISBLANK(A129),IF(ISBLANK(C129),"ok","Probleme"),IF(ISBLANK(C129),"Probleme","ok"))</f>
        <v>ok</v>
      </c>
      <c r="AC129" s="2" t="str">
        <f aca="false">IF(LEN(A129)&lt;&gt;0,IF(LEN(A129)&lt;&gt;14,"Probleme","ok"),"ok")</f>
        <v>ok</v>
      </c>
    </row>
    <row r="130" s="2" customFormat="true" ht="13.5" hidden="false" customHeight="false" outlineLevel="0" collapsed="false">
      <c r="A130" s="65" t="s">
        <v>102</v>
      </c>
      <c r="B130" s="66" t="s">
        <v>71</v>
      </c>
      <c r="C130" s="71" t="s">
        <v>31</v>
      </c>
      <c r="D130" s="78"/>
      <c r="E130" s="79" t="str">
        <f aca="false">IF(ISNUMBER(D130),Lettre(D130),"")</f>
        <v/>
      </c>
      <c r="F130" s="80"/>
      <c r="G130" s="4" t="str">
        <f aca="false">IF(ISBLANK(C130),"N","O")</f>
        <v>O</v>
      </c>
      <c r="Z130" s="2" t="str">
        <f aca="false">IF(ISBLANK(C130),IF(ISBLANK(D130),"","prix mal renseigné"),IF(ISBLANK(D130),"prix non renseigné",""))</f>
        <v>prix non renseigné</v>
      </c>
      <c r="AA130" s="2" t="str">
        <f aca="false">IF(ISBLANK(D130),IF(ISBLANK(C130),"ok","Probleme"),IF(ISBLANK(C130),"Probleme","ok"))</f>
        <v>Probleme</v>
      </c>
      <c r="AB130" s="2" t="str">
        <f aca="false">IF(ISBLANK(A130),IF(ISBLANK(C130),"ok","Probleme"),IF(ISBLANK(C130),"Probleme","ok"))</f>
        <v>ok</v>
      </c>
      <c r="AC130" s="2" t="str">
        <f aca="false">IF(LEN(A130)&lt;&gt;0,IF(LEN(A130)&lt;&gt;14,"Probleme","ok"),"ok")</f>
        <v>ok</v>
      </c>
    </row>
    <row r="131" s="2" customFormat="true" ht="13.5" hidden="false" customHeight="false" outlineLevel="0" collapsed="false">
      <c r="A131" s="65" t="s">
        <v>103</v>
      </c>
      <c r="B131" s="66" t="s">
        <v>73</v>
      </c>
      <c r="C131" s="75" t="s">
        <v>31</v>
      </c>
      <c r="D131" s="78"/>
      <c r="E131" s="73" t="str">
        <f aca="false">IF(ISNUMBER(D131),Lettre(D131),"")</f>
        <v/>
      </c>
      <c r="F131" s="77"/>
      <c r="G131" s="4" t="str">
        <f aca="false">IF(ISBLANK(C131),"N","O")</f>
        <v>O</v>
      </c>
      <c r="Z131" s="2" t="str">
        <f aca="false">IF(ISBLANK(C131),IF(ISBLANK(D131),"","prix mal renseigné"),IF(ISBLANK(D131),"prix non renseigné",""))</f>
        <v>prix non renseigné</v>
      </c>
      <c r="AA131" s="2" t="str">
        <f aca="false">IF(ISBLANK(D131),IF(ISBLANK(C131),"ok","Probleme"),IF(ISBLANK(C131),"Probleme","ok"))</f>
        <v>Probleme</v>
      </c>
      <c r="AB131" s="2" t="str">
        <f aca="false">IF(ISBLANK(A131),IF(ISBLANK(C131),"ok","Probleme"),IF(ISBLANK(C131),"Probleme","ok"))</f>
        <v>ok</v>
      </c>
      <c r="AC131" s="2" t="str">
        <f aca="false">IF(LEN(A131)&lt;&gt;0,IF(LEN(A131)&lt;&gt;14,"Probleme","ok"),"ok")</f>
        <v>ok</v>
      </c>
    </row>
    <row r="132" s="2" customFormat="true" ht="13.5" hidden="false" customHeight="false" outlineLevel="0" collapsed="false">
      <c r="A132" s="65"/>
      <c r="B132" s="66"/>
      <c r="C132" s="75"/>
      <c r="D132" s="78"/>
      <c r="E132" s="73" t="str">
        <f aca="false">IF(ISNUMBER(D132),Lettre(D132),"")</f>
        <v/>
      </c>
      <c r="F132" s="77"/>
      <c r="G132" s="4" t="str">
        <f aca="false">IF(ISBLANK(C132),"N","O")</f>
        <v>N</v>
      </c>
      <c r="Z132" s="2" t="str">
        <f aca="false">IF(ISBLANK(C132),IF(ISBLANK(D132),"","prix mal renseigné"),IF(ISBLANK(D132),"prix non renseigné",""))</f>
        <v/>
      </c>
      <c r="AA132" s="2" t="str">
        <f aca="false">IF(ISBLANK(D132),IF(ISBLANK(C132),"ok","Probleme"),IF(ISBLANK(C132),"Probleme","ok"))</f>
        <v>ok</v>
      </c>
      <c r="AB132" s="2" t="str">
        <f aca="false">IF(ISBLANK(A132),IF(ISBLANK(C132),"ok","Probleme"),IF(ISBLANK(C132),"Probleme","ok"))</f>
        <v>ok</v>
      </c>
      <c r="AC132" s="2" t="str">
        <f aca="false">IF(LEN(A132)&lt;&gt;0,IF(LEN(A132)&lt;&gt;14,"Probleme","ok"),"ok")</f>
        <v>ok</v>
      </c>
    </row>
    <row r="133" s="2" customFormat="true" ht="13.5" hidden="false" customHeight="false" outlineLevel="0" collapsed="false">
      <c r="A133" s="65" t="s">
        <v>104</v>
      </c>
      <c r="B133" s="66" t="s">
        <v>105</v>
      </c>
      <c r="C133" s="75"/>
      <c r="D133" s="78"/>
      <c r="E133" s="73" t="str">
        <f aca="false">IF(ISNUMBER(D133),Lettre(D133),"")</f>
        <v/>
      </c>
      <c r="F133" s="77"/>
      <c r="G133" s="4" t="str">
        <f aca="false">IF(ISBLANK(C133),"N","O")</f>
        <v>N</v>
      </c>
      <c r="Z133" s="2" t="str">
        <f aca="false">IF(ISBLANK(C133),IF(ISBLANK(D133),"","prix mal renseigné"),IF(ISBLANK(D133),"prix non renseigné",""))</f>
        <v/>
      </c>
      <c r="AA133" s="2" t="str">
        <f aca="false">IF(ISBLANK(D133),IF(ISBLANK(C133),"ok","Probleme"),IF(ISBLANK(C133),"Probleme","ok"))</f>
        <v>ok</v>
      </c>
      <c r="AB133" s="2" t="str">
        <f aca="false">IF(ISBLANK(A133),IF(ISBLANK(C133),"ok","Probleme"),IF(ISBLANK(C133),"Probleme","ok"))</f>
        <v>Probleme</v>
      </c>
      <c r="AC133" s="2" t="str">
        <f aca="false">IF(LEN(A133)&lt;&gt;0,IF(LEN(A133)&lt;&gt;14,"Probleme","ok"),"ok")</f>
        <v>ok</v>
      </c>
    </row>
    <row r="134" s="2" customFormat="true" ht="13.5" hidden="false" customHeight="false" outlineLevel="0" collapsed="false">
      <c r="A134" s="65"/>
      <c r="B134" s="66"/>
      <c r="C134" s="75"/>
      <c r="D134" s="78"/>
      <c r="E134" s="73" t="str">
        <f aca="false">IF(ISNUMBER(D134),Lettre(D134),"")</f>
        <v/>
      </c>
      <c r="F134" s="77"/>
      <c r="G134" s="4" t="str">
        <f aca="false">IF(ISBLANK(C134),"N","O")</f>
        <v>N</v>
      </c>
      <c r="Z134" s="2" t="str">
        <f aca="false">IF(ISBLANK(C134),IF(ISBLANK(D134),"","prix mal renseigné"),IF(ISBLANK(D134),"prix non renseigné",""))</f>
        <v/>
      </c>
      <c r="AA134" s="2" t="str">
        <f aca="false">IF(ISBLANK(D134),IF(ISBLANK(C134),"ok","Probleme"),IF(ISBLANK(C134),"Probleme","ok"))</f>
        <v>ok</v>
      </c>
      <c r="AB134" s="2" t="str">
        <f aca="false">IF(ISBLANK(A134),IF(ISBLANK(C134),"ok","Probleme"),IF(ISBLANK(C134),"Probleme","ok"))</f>
        <v>ok</v>
      </c>
      <c r="AC134" s="2" t="str">
        <f aca="false">IF(LEN(A134)&lt;&gt;0,IF(LEN(A134)&lt;&gt;14,"Probleme","ok"),"ok")</f>
        <v>ok</v>
      </c>
    </row>
    <row r="135" s="2" customFormat="true" ht="13.5" hidden="false" customHeight="false" outlineLevel="0" collapsed="false">
      <c r="A135" s="65" t="s">
        <v>106</v>
      </c>
      <c r="B135" s="66" t="s">
        <v>28</v>
      </c>
      <c r="C135" s="75"/>
      <c r="D135" s="78"/>
      <c r="E135" s="73" t="str">
        <f aca="false">IF(ISNUMBER(D135),Lettre(D135),"")</f>
        <v/>
      </c>
      <c r="F135" s="77"/>
      <c r="G135" s="4" t="str">
        <f aca="false">IF(ISBLANK(C135),"N","O")</f>
        <v>N</v>
      </c>
      <c r="Z135" s="2" t="str">
        <f aca="false">IF(ISBLANK(C135),IF(ISBLANK(D135),"","prix mal renseigné"),IF(ISBLANK(D135),"prix non renseigné",""))</f>
        <v/>
      </c>
      <c r="AA135" s="2" t="str">
        <f aca="false">IF(ISBLANK(D135),IF(ISBLANK(C135),"ok","Probleme"),IF(ISBLANK(C135),"Probleme","ok"))</f>
        <v>ok</v>
      </c>
      <c r="AB135" s="2" t="str">
        <f aca="false">IF(ISBLANK(A135),IF(ISBLANK(C135),"ok","Probleme"),IF(ISBLANK(C135),"Probleme","ok"))</f>
        <v>Probleme</v>
      </c>
      <c r="AC135" s="2" t="str">
        <f aca="false">IF(LEN(A135)&lt;&gt;0,IF(LEN(A135)&lt;&gt;14,"Probleme","ok"),"ok")</f>
        <v>ok</v>
      </c>
    </row>
    <row r="136" s="2" customFormat="true" ht="13.5" hidden="false" customHeight="false" outlineLevel="0" collapsed="false">
      <c r="A136" s="65"/>
      <c r="B136" s="66"/>
      <c r="C136" s="75"/>
      <c r="D136" s="78"/>
      <c r="E136" s="73" t="str">
        <f aca="false">IF(ISNUMBER(D136),Lettre(D136),"")</f>
        <v/>
      </c>
      <c r="F136" s="77"/>
      <c r="G136" s="4" t="str">
        <f aca="false">IF(ISBLANK(C136),"N","O")</f>
        <v>N</v>
      </c>
      <c r="Z136" s="2" t="str">
        <f aca="false">IF(ISBLANK(C136),IF(ISBLANK(D136),"","prix mal renseigné"),IF(ISBLANK(D136),"prix non renseigné",""))</f>
        <v/>
      </c>
      <c r="AA136" s="2" t="str">
        <f aca="false">IF(ISBLANK(D136),IF(ISBLANK(C136),"ok","Probleme"),IF(ISBLANK(C136),"Probleme","ok"))</f>
        <v>ok</v>
      </c>
      <c r="AB136" s="2" t="str">
        <f aca="false">IF(ISBLANK(A136),IF(ISBLANK(C136),"ok","Probleme"),IF(ISBLANK(C136),"Probleme","ok"))</f>
        <v>ok</v>
      </c>
      <c r="AC136" s="2" t="str">
        <f aca="false">IF(LEN(A136)&lt;&gt;0,IF(LEN(A136)&lt;&gt;14,"Probleme","ok"),"ok")</f>
        <v>ok</v>
      </c>
    </row>
    <row r="137" s="2" customFormat="true" ht="13.5" hidden="false" customHeight="false" outlineLevel="0" collapsed="false">
      <c r="A137" s="65" t="s">
        <v>107</v>
      </c>
      <c r="B137" s="66" t="s">
        <v>67</v>
      </c>
      <c r="C137" s="75" t="s">
        <v>31</v>
      </c>
      <c r="D137" s="78"/>
      <c r="E137" s="73" t="str">
        <f aca="false">IF(ISNUMBER(D137),Lettre(D137),"")</f>
        <v/>
      </c>
      <c r="F137" s="77"/>
      <c r="G137" s="4" t="str">
        <f aca="false">IF(ISBLANK(C137),"N","O")</f>
        <v>O</v>
      </c>
      <c r="Z137" s="2" t="str">
        <f aca="false">IF(ISBLANK(C137),IF(ISBLANK(D137),"","prix mal renseigné"),IF(ISBLANK(D137),"prix non renseigné",""))</f>
        <v>prix non renseigné</v>
      </c>
      <c r="AA137" s="2" t="str">
        <f aca="false">IF(ISBLANK(D137),IF(ISBLANK(C137),"ok","Probleme"),IF(ISBLANK(C137),"Probleme","ok"))</f>
        <v>Probleme</v>
      </c>
      <c r="AB137" s="2" t="str">
        <f aca="false">IF(ISBLANK(A137),IF(ISBLANK(C137),"ok","Probleme"),IF(ISBLANK(C137),"Probleme","ok"))</f>
        <v>ok</v>
      </c>
      <c r="AC137" s="2" t="str">
        <f aca="false">IF(LEN(A137)&lt;&gt;0,IF(LEN(A137)&lt;&gt;14,"Probleme","ok"),"ok")</f>
        <v>ok</v>
      </c>
    </row>
    <row r="138" s="2" customFormat="true" ht="13.5" hidden="false" customHeight="false" outlineLevel="0" collapsed="false">
      <c r="A138" s="65" t="s">
        <v>108</v>
      </c>
      <c r="B138" s="66" t="s">
        <v>69</v>
      </c>
      <c r="C138" s="75" t="s">
        <v>31</v>
      </c>
      <c r="D138" s="78"/>
      <c r="E138" s="73" t="str">
        <f aca="false">IF(ISNUMBER(D138),Lettre(D138),"")</f>
        <v/>
      </c>
      <c r="F138" s="77"/>
      <c r="G138" s="4" t="str">
        <f aca="false">IF(ISBLANK(C138),"N","O")</f>
        <v>O</v>
      </c>
      <c r="Z138" s="2" t="str">
        <f aca="false">IF(ISBLANK(C138),IF(ISBLANK(D138),"","prix mal renseigné"),IF(ISBLANK(D138),"prix non renseigné",""))</f>
        <v>prix non renseigné</v>
      </c>
      <c r="AA138" s="2" t="str">
        <f aca="false">IF(ISBLANK(D138),IF(ISBLANK(C138),"ok","Probleme"),IF(ISBLANK(C138),"Probleme","ok"))</f>
        <v>Probleme</v>
      </c>
      <c r="AB138" s="2" t="str">
        <f aca="false">IF(ISBLANK(A138),IF(ISBLANK(C138),"ok","Probleme"),IF(ISBLANK(C138),"Probleme","ok"))</f>
        <v>ok</v>
      </c>
      <c r="AC138" s="2" t="str">
        <f aca="false">IF(LEN(A138)&lt;&gt;0,IF(LEN(A138)&lt;&gt;14,"Probleme","ok"),"ok")</f>
        <v>ok</v>
      </c>
    </row>
    <row r="139" s="2" customFormat="true" ht="13.5" hidden="false" customHeight="false" outlineLevel="0" collapsed="false">
      <c r="A139" s="65" t="s">
        <v>109</v>
      </c>
      <c r="B139" s="66" t="s">
        <v>71</v>
      </c>
      <c r="C139" s="75" t="s">
        <v>31</v>
      </c>
      <c r="D139" s="78"/>
      <c r="E139" s="73" t="str">
        <f aca="false">IF(ISNUMBER(D139),Lettre(D139),"")</f>
        <v/>
      </c>
      <c r="F139" s="77"/>
      <c r="G139" s="4" t="str">
        <f aca="false">IF(ISBLANK(C139),"N","O")</f>
        <v>O</v>
      </c>
      <c r="Z139" s="2" t="str">
        <f aca="false">IF(ISBLANK(C139),IF(ISBLANK(D139),"","prix mal renseigné"),IF(ISBLANK(D139),"prix non renseigné",""))</f>
        <v>prix non renseigné</v>
      </c>
      <c r="AA139" s="2" t="str">
        <f aca="false">IF(ISBLANK(D139),IF(ISBLANK(C139),"ok","Probleme"),IF(ISBLANK(C139),"Probleme","ok"))</f>
        <v>Probleme</v>
      </c>
      <c r="AB139" s="2" t="str">
        <f aca="false">IF(ISBLANK(A139),IF(ISBLANK(C139),"ok","Probleme"),IF(ISBLANK(C139),"Probleme","ok"))</f>
        <v>ok</v>
      </c>
      <c r="AC139" s="2" t="str">
        <f aca="false">IF(LEN(A139)&lt;&gt;0,IF(LEN(A139)&lt;&gt;14,"Probleme","ok"),"ok")</f>
        <v>ok</v>
      </c>
    </row>
    <row r="140" s="2" customFormat="true" ht="13.5" hidden="false" customHeight="false" outlineLevel="0" collapsed="false">
      <c r="A140" s="65" t="s">
        <v>110</v>
      </c>
      <c r="B140" s="66" t="s">
        <v>73</v>
      </c>
      <c r="C140" s="75" t="s">
        <v>31</v>
      </c>
      <c r="D140" s="78"/>
      <c r="E140" s="73" t="str">
        <f aca="false">IF(ISNUMBER(D140),Lettre(D140),"")</f>
        <v/>
      </c>
      <c r="F140" s="77"/>
      <c r="G140" s="4" t="str">
        <f aca="false">IF(ISBLANK(C140),"N","O")</f>
        <v>O</v>
      </c>
      <c r="Z140" s="2" t="str">
        <f aca="false">IF(ISBLANK(C140),IF(ISBLANK(D140),"","prix mal renseigné"),IF(ISBLANK(D140),"prix non renseigné",""))</f>
        <v>prix non renseigné</v>
      </c>
      <c r="AA140" s="2" t="str">
        <f aca="false">IF(ISBLANK(D140),IF(ISBLANK(C140),"ok","Probleme"),IF(ISBLANK(C140),"Probleme","ok"))</f>
        <v>Probleme</v>
      </c>
      <c r="AB140" s="2" t="str">
        <f aca="false">IF(ISBLANK(A140),IF(ISBLANK(C140),"ok","Probleme"),IF(ISBLANK(C140),"Probleme","ok"))</f>
        <v>ok</v>
      </c>
      <c r="AC140" s="2" t="str">
        <f aca="false">IF(LEN(A140)&lt;&gt;0,IF(LEN(A140)&lt;&gt;14,"Probleme","ok"),"ok")</f>
        <v>ok</v>
      </c>
    </row>
    <row r="141" s="2" customFormat="true" ht="13.5" hidden="false" customHeight="false" outlineLevel="0" collapsed="false">
      <c r="A141" s="65"/>
      <c r="B141" s="66"/>
      <c r="C141" s="75"/>
      <c r="D141" s="78"/>
      <c r="E141" s="73" t="str">
        <f aca="false">IF(ISNUMBER(D141),Lettre(D141),"")</f>
        <v/>
      </c>
      <c r="F141" s="77"/>
      <c r="G141" s="4" t="str">
        <f aca="false">IF(ISBLANK(C141),"N","O")</f>
        <v>N</v>
      </c>
      <c r="H141" s="82"/>
      <c r="Z141" s="2" t="str">
        <f aca="false">IF(ISBLANK(C141),IF(ISBLANK(D141),"","prix mal renseigné"),IF(ISBLANK(D141),"prix non renseigné",""))</f>
        <v/>
      </c>
      <c r="AA141" s="2" t="str">
        <f aca="false">IF(ISBLANK(D141),IF(ISBLANK(C141),"ok","Probleme"),IF(ISBLANK(C141),"Probleme","ok"))</f>
        <v>ok</v>
      </c>
      <c r="AB141" s="2" t="str">
        <f aca="false">IF(ISBLANK(A141),IF(ISBLANK(C141),"ok","Probleme"),IF(ISBLANK(C141),"Probleme","ok"))</f>
        <v>ok</v>
      </c>
      <c r="AC141" s="2" t="str">
        <f aca="false">IF(LEN(A141)&lt;&gt;0,IF(LEN(A141)&lt;&gt;14,"Probleme","ok"),"ok")</f>
        <v>ok</v>
      </c>
    </row>
    <row r="142" s="2" customFormat="true" ht="13.5" hidden="false" customHeight="false" outlineLevel="0" collapsed="false">
      <c r="A142" s="65" t="s">
        <v>111</v>
      </c>
      <c r="B142" s="66" t="s">
        <v>41</v>
      </c>
      <c r="C142" s="75"/>
      <c r="D142" s="78"/>
      <c r="E142" s="73" t="str">
        <f aca="false">IF(ISNUMBER(D142),Lettre(D142),"")</f>
        <v/>
      </c>
      <c r="F142" s="77"/>
      <c r="G142" s="4" t="str">
        <f aca="false">IF(ISBLANK(C142),"N","O")</f>
        <v>N</v>
      </c>
      <c r="Z142" s="2" t="str">
        <f aca="false">IF(ISBLANK(C142),IF(ISBLANK(D142),"","prix mal renseigné"),IF(ISBLANK(D142),"prix non renseigné",""))</f>
        <v/>
      </c>
      <c r="AA142" s="2" t="str">
        <f aca="false">IF(ISBLANK(D142),IF(ISBLANK(C142),"ok","Probleme"),IF(ISBLANK(C142),"Probleme","ok"))</f>
        <v>ok</v>
      </c>
      <c r="AB142" s="2" t="str">
        <f aca="false">IF(ISBLANK(A142),IF(ISBLANK(C142),"ok","Probleme"),IF(ISBLANK(C142),"Probleme","ok"))</f>
        <v>Probleme</v>
      </c>
      <c r="AC142" s="2" t="str">
        <f aca="false">IF(LEN(A142)&lt;&gt;0,IF(LEN(A142)&lt;&gt;14,"Probleme","ok"),"ok")</f>
        <v>ok</v>
      </c>
    </row>
    <row r="143" s="2" customFormat="true" ht="13.5" hidden="false" customHeight="false" outlineLevel="0" collapsed="false">
      <c r="A143" s="65"/>
      <c r="B143" s="66"/>
      <c r="C143" s="75"/>
      <c r="D143" s="78"/>
      <c r="E143" s="73" t="str">
        <f aca="false">IF(ISNUMBER(D143),Lettre(D143),"")</f>
        <v/>
      </c>
      <c r="F143" s="77"/>
      <c r="G143" s="4" t="str">
        <f aca="false">IF(ISBLANK(C143),"N","O")</f>
        <v>N</v>
      </c>
      <c r="Z143" s="2" t="str">
        <f aca="false">IF(ISBLANK(C143),IF(ISBLANK(D143),"","prix mal renseigné"),IF(ISBLANK(D143),"prix non renseigné",""))</f>
        <v/>
      </c>
      <c r="AA143" s="2" t="str">
        <f aca="false">IF(ISBLANK(D143),IF(ISBLANK(C143),"ok","Probleme"),IF(ISBLANK(C143),"Probleme","ok"))</f>
        <v>ok</v>
      </c>
      <c r="AB143" s="2" t="str">
        <f aca="false">IF(ISBLANK(A143),IF(ISBLANK(C143),"ok","Probleme"),IF(ISBLANK(C143),"Probleme","ok"))</f>
        <v>ok</v>
      </c>
      <c r="AC143" s="2" t="str">
        <f aca="false">IF(LEN(A143)&lt;&gt;0,IF(LEN(A143)&lt;&gt;14,"Probleme","ok"),"ok")</f>
        <v>ok</v>
      </c>
    </row>
    <row r="144" s="2" customFormat="true" ht="13.5" hidden="false" customHeight="false" outlineLevel="0" collapsed="false">
      <c r="A144" s="65" t="s">
        <v>112</v>
      </c>
      <c r="B144" s="66" t="s">
        <v>67</v>
      </c>
      <c r="C144" s="75" t="s">
        <v>31</v>
      </c>
      <c r="D144" s="78"/>
      <c r="E144" s="73" t="str">
        <f aca="false">IF(ISNUMBER(D144),Lettre(D144),"")</f>
        <v/>
      </c>
      <c r="F144" s="77"/>
      <c r="G144" s="4" t="str">
        <f aca="false">IF(ISBLANK(C144),"N","O")</f>
        <v>O</v>
      </c>
      <c r="Z144" s="2" t="str">
        <f aca="false">IF(ISBLANK(C144),IF(ISBLANK(D144),"","prix mal renseigné"),IF(ISBLANK(D144),"prix non renseigné",""))</f>
        <v>prix non renseigné</v>
      </c>
      <c r="AA144" s="2" t="str">
        <f aca="false">IF(ISBLANK(D144),IF(ISBLANK(C144),"ok","Probleme"),IF(ISBLANK(C144),"Probleme","ok"))</f>
        <v>Probleme</v>
      </c>
      <c r="AB144" s="2" t="str">
        <f aca="false">IF(ISBLANK(A144),IF(ISBLANK(C144),"ok","Probleme"),IF(ISBLANK(C144),"Probleme","ok"))</f>
        <v>ok</v>
      </c>
      <c r="AC144" s="2" t="str">
        <f aca="false">IF(LEN(A144)&lt;&gt;0,IF(LEN(A144)&lt;&gt;14,"Probleme","ok"),"ok")</f>
        <v>ok</v>
      </c>
    </row>
    <row r="145" s="2" customFormat="true" ht="13.5" hidden="false" customHeight="false" outlineLevel="0" collapsed="false">
      <c r="A145" s="65" t="s">
        <v>113</v>
      </c>
      <c r="B145" s="66" t="s">
        <v>69</v>
      </c>
      <c r="C145" s="75" t="s">
        <v>31</v>
      </c>
      <c r="D145" s="78"/>
      <c r="E145" s="73" t="str">
        <f aca="false">IF(ISNUMBER(D145),Lettre(D145),"")</f>
        <v/>
      </c>
      <c r="F145" s="77"/>
      <c r="G145" s="4" t="str">
        <f aca="false">IF(ISBLANK(C145),"N","O")</f>
        <v>O</v>
      </c>
      <c r="Z145" s="2" t="str">
        <f aca="false">IF(ISBLANK(C145),IF(ISBLANK(D145),"","prix mal renseigné"),IF(ISBLANK(D145),"prix non renseigné",""))</f>
        <v>prix non renseigné</v>
      </c>
      <c r="AA145" s="2" t="str">
        <f aca="false">IF(ISBLANK(D145),IF(ISBLANK(C145),"ok","Probleme"),IF(ISBLANK(C145),"Probleme","ok"))</f>
        <v>Probleme</v>
      </c>
      <c r="AB145" s="2" t="str">
        <f aca="false">IF(ISBLANK(A145),IF(ISBLANK(C145),"ok","Probleme"),IF(ISBLANK(C145),"Probleme","ok"))</f>
        <v>ok</v>
      </c>
      <c r="AC145" s="2" t="str">
        <f aca="false">IF(LEN(A145)&lt;&gt;0,IF(LEN(A145)&lt;&gt;14,"Probleme","ok"),"ok")</f>
        <v>ok</v>
      </c>
    </row>
    <row r="146" s="2" customFormat="true" ht="13.5" hidden="false" customHeight="false" outlineLevel="0" collapsed="false">
      <c r="A146" s="65" t="s">
        <v>114</v>
      </c>
      <c r="B146" s="66" t="s">
        <v>71</v>
      </c>
      <c r="C146" s="75" t="s">
        <v>31</v>
      </c>
      <c r="D146" s="78"/>
      <c r="E146" s="73" t="str">
        <f aca="false">IF(ISNUMBER(D146),Lettre(D146),"")</f>
        <v/>
      </c>
      <c r="F146" s="77"/>
      <c r="G146" s="4" t="str">
        <f aca="false">IF(ISBLANK(C146),"N","O")</f>
        <v>O</v>
      </c>
      <c r="Z146" s="2" t="str">
        <f aca="false">IF(ISBLANK(C146),IF(ISBLANK(D146),"","prix mal renseigné"),IF(ISBLANK(D146),"prix non renseigné",""))</f>
        <v>prix non renseigné</v>
      </c>
      <c r="AA146" s="2" t="str">
        <f aca="false">IF(ISBLANK(D146),IF(ISBLANK(C146),"ok","Probleme"),IF(ISBLANK(C146),"Probleme","ok"))</f>
        <v>Probleme</v>
      </c>
      <c r="AB146" s="2" t="str">
        <f aca="false">IF(ISBLANK(A146),IF(ISBLANK(C146),"ok","Probleme"),IF(ISBLANK(C146),"Probleme","ok"))</f>
        <v>ok</v>
      </c>
      <c r="AC146" s="2" t="str">
        <f aca="false">IF(LEN(A146)&lt;&gt;0,IF(LEN(A146)&lt;&gt;14,"Probleme","ok"),"ok")</f>
        <v>ok</v>
      </c>
    </row>
    <row r="147" s="2" customFormat="true" ht="13.5" hidden="false" customHeight="false" outlineLevel="0" collapsed="false">
      <c r="A147" s="65" t="s">
        <v>115</v>
      </c>
      <c r="B147" s="66" t="s">
        <v>73</v>
      </c>
      <c r="C147" s="75" t="s">
        <v>31</v>
      </c>
      <c r="D147" s="78"/>
      <c r="E147" s="73" t="str">
        <f aca="false">IF(ISNUMBER(D147),Lettre(D147),"")</f>
        <v/>
      </c>
      <c r="F147" s="77"/>
      <c r="G147" s="4" t="str">
        <f aca="false">IF(ISBLANK(C147),"N","O")</f>
        <v>O</v>
      </c>
      <c r="Z147" s="2" t="str">
        <f aca="false">IF(ISBLANK(C147),IF(ISBLANK(D147),"","prix mal renseigné"),IF(ISBLANK(D147),"prix non renseigné",""))</f>
        <v>prix non renseigné</v>
      </c>
      <c r="AA147" s="2" t="str">
        <f aca="false">IF(ISBLANK(D147),IF(ISBLANK(C147),"ok","Probleme"),IF(ISBLANK(C147),"Probleme","ok"))</f>
        <v>Probleme</v>
      </c>
      <c r="AB147" s="2" t="str">
        <f aca="false">IF(ISBLANK(A147),IF(ISBLANK(C147),"ok","Probleme"),IF(ISBLANK(C147),"Probleme","ok"))</f>
        <v>ok</v>
      </c>
      <c r="AC147" s="2" t="str">
        <f aca="false">IF(LEN(A147)&lt;&gt;0,IF(LEN(A147)&lt;&gt;14,"Probleme","ok"),"ok")</f>
        <v>ok</v>
      </c>
    </row>
    <row r="148" s="2" customFormat="true" ht="13.5" hidden="false" customHeight="false" outlineLevel="0" collapsed="false">
      <c r="A148" s="65"/>
      <c r="B148" s="66"/>
      <c r="C148" s="75"/>
      <c r="D148" s="78"/>
      <c r="E148" s="73" t="str">
        <f aca="false">IF(ISNUMBER(D148),Lettre(D148),"")</f>
        <v/>
      </c>
      <c r="F148" s="83"/>
      <c r="G148" s="4" t="str">
        <f aca="false">IF(ISBLANK(C148),"N","O")</f>
        <v>N</v>
      </c>
      <c r="H148" s="82"/>
      <c r="Z148" s="2" t="str">
        <f aca="false">IF(ISBLANK(C148),IF(ISBLANK(D148),"","prix mal renseigné"),IF(ISBLANK(D148),"prix non renseigné",""))</f>
        <v/>
      </c>
      <c r="AA148" s="2" t="str">
        <f aca="false">IF(ISBLANK(D148),IF(ISBLANK(C148),"ok","Probleme"),IF(ISBLANK(C148),"Probleme","ok"))</f>
        <v>ok</v>
      </c>
      <c r="AB148" s="2" t="str">
        <f aca="false">IF(ISBLANK(A148),IF(ISBLANK(C148),"ok","Probleme"),IF(ISBLANK(C148),"Probleme","ok"))</f>
        <v>ok</v>
      </c>
      <c r="AC148" s="2" t="str">
        <f aca="false">IF(LEN(A148)&lt;&gt;0,IF(LEN(A148)&lt;&gt;14,"Probleme","ok"),"ok")</f>
        <v>ok</v>
      </c>
    </row>
    <row r="149" s="2" customFormat="true" ht="13.5" hidden="false" customHeight="false" outlineLevel="0" collapsed="false">
      <c r="A149" s="65"/>
      <c r="B149" s="66"/>
      <c r="C149" s="75"/>
      <c r="D149" s="78"/>
      <c r="E149" s="73" t="str">
        <f aca="false">IF(ISNUMBER(D149),Lettre(D149),"")</f>
        <v/>
      </c>
      <c r="F149" s="80"/>
      <c r="G149" s="4" t="str">
        <f aca="false">IF(ISBLANK(C149),"N","O")</f>
        <v>N</v>
      </c>
      <c r="H149" s="82"/>
      <c r="Z149" s="2" t="str">
        <f aca="false">IF(ISBLANK(C149),IF(ISBLANK(D149),"","prix mal renseigné"),IF(ISBLANK(D149),"prix non renseigné",""))</f>
        <v/>
      </c>
      <c r="AA149" s="2" t="str">
        <f aca="false">IF(ISBLANK(D149),IF(ISBLANK(C149),"ok","Probleme"),IF(ISBLANK(C149),"Probleme","ok"))</f>
        <v>ok</v>
      </c>
      <c r="AB149" s="2" t="str">
        <f aca="false">IF(ISBLANK(A149),IF(ISBLANK(C149),"ok","Probleme"),IF(ISBLANK(C149),"Probleme","ok"))</f>
        <v>ok</v>
      </c>
      <c r="AC149" s="2" t="str">
        <f aca="false">IF(LEN(A149)&lt;&gt;0,IF(LEN(A149)&lt;&gt;14,"Probleme","ok"),"ok")</f>
        <v>ok</v>
      </c>
    </row>
    <row r="150" s="2" customFormat="true" ht="13.5" hidden="false" customHeight="false" outlineLevel="0" collapsed="false">
      <c r="A150" s="65"/>
      <c r="B150" s="66"/>
      <c r="C150" s="71"/>
      <c r="D150" s="78"/>
      <c r="E150" s="79" t="str">
        <f aca="false">IF(ISNUMBER(D150),Lettre(D150),"")</f>
        <v/>
      </c>
      <c r="F150" s="80"/>
      <c r="G150" s="4" t="str">
        <f aca="false">IF(ISBLANK(C150),"N","O")</f>
        <v>N</v>
      </c>
      <c r="H150" s="82"/>
      <c r="Z150" s="2" t="str">
        <f aca="false">IF(ISBLANK(C150),IF(ISBLANK(D150),"","prix mal renseigné"),IF(ISBLANK(D150),"prix non renseigné",""))</f>
        <v/>
      </c>
      <c r="AA150" s="2" t="str">
        <f aca="false">IF(ISBLANK(D150),IF(ISBLANK(C150),"ok","Probleme"),IF(ISBLANK(C150),"Probleme","ok"))</f>
        <v>ok</v>
      </c>
      <c r="AB150" s="2" t="str">
        <f aca="false">IF(ISBLANK(A150),IF(ISBLANK(C150),"ok","Probleme"),IF(ISBLANK(C150),"Probleme","ok"))</f>
        <v>ok</v>
      </c>
      <c r="AC150" s="2" t="str">
        <f aca="false">IF(LEN(A150)&lt;&gt;0,IF(LEN(A150)&lt;&gt;14,"Probleme","ok"),"ok")</f>
        <v>ok</v>
      </c>
    </row>
    <row r="151" s="2" customFormat="true" ht="13.5" hidden="false" customHeight="false" outlineLevel="0" collapsed="false">
      <c r="A151" s="65"/>
      <c r="B151" s="66"/>
      <c r="C151" s="71"/>
      <c r="D151" s="78"/>
      <c r="E151" s="79" t="str">
        <f aca="false">IF(ISNUMBER(D151),Lettre(D151),"")</f>
        <v/>
      </c>
      <c r="F151" s="80"/>
      <c r="G151" s="4" t="str">
        <f aca="false">IF(ISBLANK(C151),"N","O")</f>
        <v>N</v>
      </c>
      <c r="H151" s="82"/>
      <c r="Z151" s="2" t="str">
        <f aca="false">IF(ISBLANK(C151),IF(ISBLANK(D151),"","prix mal renseigné"),IF(ISBLANK(D151),"prix non renseigné",""))</f>
        <v/>
      </c>
      <c r="AA151" s="2" t="str">
        <f aca="false">IF(ISBLANK(D151),IF(ISBLANK(C151),"ok","Probleme"),IF(ISBLANK(C151),"Probleme","ok"))</f>
        <v>ok</v>
      </c>
      <c r="AB151" s="2" t="str">
        <f aca="false">IF(ISBLANK(A151),IF(ISBLANK(C151),"ok","Probleme"),IF(ISBLANK(C151),"Probleme","ok"))</f>
        <v>ok</v>
      </c>
      <c r="AC151" s="2" t="str">
        <f aca="false">IF(LEN(A151)&lt;&gt;0,IF(LEN(A151)&lt;&gt;14,"Probleme","ok"),"ok")</f>
        <v>ok</v>
      </c>
    </row>
    <row r="152" s="2" customFormat="true" ht="13.5" hidden="false" customHeight="false" outlineLevel="0" collapsed="false">
      <c r="A152" s="65"/>
      <c r="B152" s="66"/>
      <c r="C152" s="71"/>
      <c r="D152" s="78"/>
      <c r="E152" s="79" t="str">
        <f aca="false">IF(ISNUMBER(D152),Lettre(D152),"")</f>
        <v/>
      </c>
      <c r="F152" s="80"/>
      <c r="G152" s="4" t="str">
        <f aca="false">IF(ISBLANK(C152),"N","O")</f>
        <v>N</v>
      </c>
      <c r="H152" s="82"/>
      <c r="J152" s="2" t="str">
        <f aca="false">IF(ISERROR(J154),"",J154)</f>
        <v/>
      </c>
      <c r="K152" s="2" t="str">
        <f aca="false">IF(ISERROR(K154),"",K154)</f>
        <v/>
      </c>
      <c r="L152" s="2" t="str">
        <f aca="false">IF(ISERROR(L154),"",L154)</f>
        <v/>
      </c>
      <c r="M152" s="2" t="s">
        <v>54</v>
      </c>
      <c r="N152" s="2" t="str">
        <f aca="false">IF(ISERROR(N154),"",N154)</f>
        <v/>
      </c>
      <c r="O152" s="2" t="str">
        <f aca="false">IF(ISERROR(O154),"",O154)</f>
        <v/>
      </c>
      <c r="P152" s="2" t="str">
        <f aca="false">IF(ISERROR(P154),"",P154)</f>
        <v/>
      </c>
      <c r="Q152" s="2" t="s">
        <v>54</v>
      </c>
      <c r="R152" s="2" t="str">
        <f aca="false">IF(ISERROR(R154),"",R154)</f>
        <v/>
      </c>
      <c r="S152" s="2" t="str">
        <f aca="false">IF(ISERROR(S154),"",S154)</f>
        <v/>
      </c>
      <c r="T152" s="2" t="str">
        <f aca="false">IF(ISERROR(T154),"",T154)</f>
        <v>A</v>
      </c>
      <c r="U152" s="2" t="s">
        <v>54</v>
      </c>
      <c r="V152" s="2" t="str">
        <f aca="false">IF(ISERROR(V154),"",V154)</f>
        <v>A</v>
      </c>
      <c r="W152" s="2" t="str">
        <f aca="false">IF(ISERROR(W154),"",W154)</f>
        <v>A</v>
      </c>
      <c r="Z152" s="2" t="str">
        <f aca="false">IF(ISBLANK(C152),IF(ISBLANK(D152),"","prix mal renseigné"),IF(ISBLANK(D152),"prix non renseigné",""))</f>
        <v/>
      </c>
      <c r="AA152" s="2" t="str">
        <f aca="false">IF(ISBLANK(D152),IF(ISBLANK(C152),"ok","Probleme"),IF(ISBLANK(C152),"Probleme","ok"))</f>
        <v>ok</v>
      </c>
      <c r="AB152" s="2" t="str">
        <f aca="false">IF(ISBLANK(A152),IF(ISBLANK(C152),"ok","Probleme"),IF(ISBLANK(C152),"Probleme","ok"))</f>
        <v>ok</v>
      </c>
      <c r="AC152" s="2" t="str">
        <f aca="false">IF(LEN(A152)&lt;&gt;0,IF(LEN(A152)&lt;&gt;14,"Probleme","ok"),"ok")</f>
        <v>ok</v>
      </c>
    </row>
    <row r="153" s="2" customFormat="true" ht="13.5" hidden="false" customHeight="false" outlineLevel="0" collapsed="false">
      <c r="A153" s="65"/>
      <c r="B153" s="66"/>
      <c r="C153" s="84"/>
      <c r="D153" s="78"/>
      <c r="E153" s="79" t="str">
        <f aca="false">IF(ISNUMBER(D153),Lettre(D153),"")</f>
        <v/>
      </c>
      <c r="F153" s="80"/>
      <c r="G153" s="4" t="str">
        <f aca="false">IF(ISBLANK(C153),"N","O")</f>
        <v>N</v>
      </c>
      <c r="H153" s="82"/>
      <c r="I153" s="2" t="n">
        <f aca="false">LEN(I154)</f>
        <v>4</v>
      </c>
      <c r="J153" s="2" t="n">
        <v>13</v>
      </c>
      <c r="K153" s="2" t="n">
        <v>12</v>
      </c>
      <c r="L153" s="2" t="n">
        <v>11</v>
      </c>
      <c r="M153" s="2" t="n">
        <v>10</v>
      </c>
      <c r="N153" s="2" t="n">
        <v>9</v>
      </c>
      <c r="O153" s="2" t="n">
        <v>8</v>
      </c>
      <c r="P153" s="2" t="n">
        <v>7</v>
      </c>
      <c r="Q153" s="2" t="n">
        <v>6</v>
      </c>
      <c r="R153" s="2" t="n">
        <v>5</v>
      </c>
      <c r="S153" s="2" t="n">
        <v>4</v>
      </c>
      <c r="T153" s="2" t="n">
        <v>3</v>
      </c>
      <c r="U153" s="2" t="n">
        <v>2</v>
      </c>
      <c r="V153" s="2" t="n">
        <v>1</v>
      </c>
      <c r="W153" s="2" t="n">
        <v>0</v>
      </c>
      <c r="Z153" s="2" t="str">
        <f aca="false">IF(ISBLANK(C153),IF(ISBLANK(D153),"","prix mal renseigné"),IF(ISBLANK(D153),"prix non renseigné",""))</f>
        <v/>
      </c>
      <c r="AA153" s="2" t="str">
        <f aca="false">IF(ISBLANK(D153),IF(ISBLANK(C153),"ok","Probleme"),IF(ISBLANK(C153),"Probleme","ok"))</f>
        <v>ok</v>
      </c>
      <c r="AB153" s="2" t="str">
        <f aca="false">IF(ISBLANK(A153),IF(ISBLANK(C153),"ok","Probleme"),IF(ISBLANK(C153),"Probleme","ok"))</f>
        <v>ok</v>
      </c>
      <c r="AC153" s="2" t="str">
        <f aca="false">IF(LEN(A153)&lt;&gt;0,IF(LEN(A153)&lt;&gt;14,"Probleme","ok"),"ok")</f>
        <v>ok</v>
      </c>
    </row>
    <row r="154" s="2" customFormat="true" ht="13.5" hidden="false" customHeight="false" outlineLevel="0" collapsed="false">
      <c r="A154" s="85" t="str">
        <f aca="false">"T 00 00 0SM "&amp;TEXT(X154,"00")</f>
        <v>T 00 00 0SM 03</v>
      </c>
      <c r="B154" s="86" t="str">
        <f aca="false">"Code de contrôle "&amp;TEXT(X154,"00")&amp;" : "&amp;J152&amp;K152&amp;L152&amp;M152&amp;N152&amp;O152&amp;P152&amp;Q152&amp;R152&amp;S152&amp;T152&amp;U152&amp;V152&amp;W152</f>
        <v>Code de contrôle 03 : //A/AA</v>
      </c>
      <c r="C154" s="67"/>
      <c r="D154" s="87" t="s">
        <v>55</v>
      </c>
      <c r="E154" s="90" t="str">
        <f aca="false">IF(ISNUMBER(D154),Lettre(D154),"")</f>
        <v/>
      </c>
      <c r="F154" s="88"/>
      <c r="G154" s="4" t="s">
        <v>56</v>
      </c>
      <c r="H154" s="82" t="n">
        <f aca="false">COUNTA(G118:G154)</f>
        <v>37</v>
      </c>
      <c r="I154" s="2" t="str">
        <f aca="false">IF(FIXED(SUM(D119:D153),2,FALSE())="0,00","",FIXED(SUM(D119:D153),2,FALSE()))</f>
        <v>0.00</v>
      </c>
      <c r="J154" s="2" t="e">
        <f aca="false">IF((VALUE(MID(I154,I153-J153,1)))&lt;4,IF((MID(I154,I153-J153,1))="0","A",IF(MID(I154,I153-J153,1)="1","B",IF(MID(I154,I153-J153,1)="2","C",IF(MID(I154,I153-J153,1)="3","D",0)))),IF(MID(I154,I153-J153,1)="4","E",IF(MID(I154,I153-J153,1)="5","F",IF(MID(I154,I153-J153,1)="6","G",IF(MID(I154,I153-J153,1)="7","H",IF(MID(I154,I153-J153,1)="8","I",IF(MID(I154,I153-J153,1)="9","J","zz")))))))</f>
        <v>#VALUE!</v>
      </c>
      <c r="K154" s="2" t="e">
        <f aca="false">IF((VALUE(MID(I154,I153-K153,1)))&lt;4,IF((MID(I154,I153-K153,1))="0","A",IF(MID(I154,I153-K153,1)="1","B",IF(MID(I154,I153-K153,1)="2","C",IF(MID(I154,I153-K153,1)="3","D",0)))),IF(MID(I154,I153-K153,1)="4","E",IF(MID(I154,I153-K153,1)="5","F",IF(MID(I154,I153-K153,1)="6","G",IF(MID(I154,I153-K153,1)="7","H",IF(MID(I154,I153-K153,1)="8","I",IF(MID(I154,I153-K153,1)="9","J","zz")))))))</f>
        <v>#VALUE!</v>
      </c>
      <c r="L154" s="2" t="e">
        <f aca="false">IF((VALUE(MID(I154,I153-L153,1)))&lt;4,IF((MID(I154,I153-L153,1))="0","A",IF(MID(I154,I153-L153,1)="1","B",IF(MID(I154,I153-L153,1)="2","C",IF(MID(I154,I153-L153,1)="3","D",0)))),IF(MID(I154,I153-L153,1)="4","E",IF(MID(I154,I153-L153,1)="5","F",IF(MID(I154,I153-L153,1)="6","G",IF(MID(I154,I153-L153,1)="7","H",IF(MID(I154,I153-L153,1)="8","I",IF(MID(I154,I153-L153,1)="9","J","zz")))))))</f>
        <v>#VALUE!</v>
      </c>
      <c r="N154" s="2" t="e">
        <f aca="false">IF((VALUE(MID(I154,I153-N153,1)))&lt;4,IF((MID(I154,I153-N153,1))="0","A",IF(MID(I154,I153-N153,1)="1","B",IF(MID(I154,I153-N153,1)="2","C",IF(MID(I154,I153-N153,1)="3","D",0)))),IF(MID(I154,I153-N153,1)="4","E",IF(MID(I154,I153-N153,1)="5","F",IF(MID(I154,I153-N153,1)="6","G",IF(MID(I154,I153-N153,1)="7","H",IF(MID(I154,I153-N153,1)="8","I",IF(MID(I154,I153-N153,1)="9","J","zz")))))))</f>
        <v>#VALUE!</v>
      </c>
      <c r="O154" s="2" t="e">
        <f aca="false">IF((VALUE(MID(I154,I153-O153,1)))&lt;4,IF((MID(I154,I153-O153,1))="0","A",IF(MID(I154,I153-O153,1)="1","B",IF(MID(I154,I153-O153,1)="2","C",IF(MID(I154,I153-O153,1)="3","D",0)))),IF(MID(I154,I153-O153,1)="4","E",IF(MID(I154,I153-O153,1)="5","F",IF(MID(I154,I153-O153,1)="6","G",IF(MID(I154,I153-O153,1)="7","H",IF(MID(I154,I153-O153,1)="8","I",IF(MID(I154,I153-O153,1)="9","J","zz")))))))</f>
        <v>#VALUE!</v>
      </c>
      <c r="P154" s="2" t="e">
        <f aca="false">IF((VALUE(MID(I154,I153-P153,1)))&lt;4,IF((MID(I154,I153-P153,1))="0","A",IF(MID(I154,I153-P153,1)="1","B",IF(MID(I154,I153-P153,1)="2","C",IF(MID(I154,I153-P153,1)="3","D",0)))),IF(MID(I154,I153-P153,1)="4","E",IF(MID(I154,I153-P153,1)="5","F",IF(MID(I154,I153-P153,1)="6","G",IF(MID(I154,I153-P153,1)="7","H",IF(MID(I154,I153-P153,1)="8","I",IF(MID(I154,I153-P153,1)="9","J","zz")))))))</f>
        <v>#VALUE!</v>
      </c>
      <c r="R154" s="2" t="e">
        <f aca="false">IF((VALUE(MID(I154,I153-R153,1)))&lt;4,IF((MID(I154,I153-R153,1))="0","A",IF(MID(I154,I153-R153,1)="1","B",IF(MID(I154,I153-R153,1)="2","C",IF(MID(I154,I153-R153,1)="3","D",0)))),IF(MID(I154,I153-R153,1)="4","E",IF(MID(I154,I153-R153,1)="5","F",IF(MID(I154,I153-R153,1)="6","G",IF(MID(I154,I153-R153,1)="7","H",IF(MID(I154,I153-R153,1)="8","I",IF(MID(I154,I153-R153,1)="9","J","zz")))))))</f>
        <v>#VALUE!</v>
      </c>
      <c r="S154" s="2" t="e">
        <f aca="false">IF((VALUE(MID(I154,I153-S153,1)))&lt;4,IF((MID(I154,I153-S153,1))="0","A",IF(MID(I154,I153-S153,1)="1","B",IF(MID(I154,I153-S153,1)="2","C",IF(MID(I154,I153-S153,1)="3","D",0)))),IF(MID(I154,I153-S153,1)="4","E",IF(MID(I154,I153-S153,1)="5","F",IF(MID(I154,I153-S153,1)="6","G",IF(MID(I154,I153-S153,1)="7","H",IF(MID(I154,I153-S153,1)="8","I",IF(MID(I154,I153-S153,1)="9","J","zz")))))))</f>
        <v>#VALUE!</v>
      </c>
      <c r="T154" s="2" t="str">
        <f aca="false">IF((VALUE(MID(I154,I153-T153,1)))&lt;4,IF((MID(I154,I153-T153,1))="0","A",IF(MID(I154,I153-T153,1)="1","B",IF(MID(I154,I153-T153,1)="2","C",IF(MID(I154,I153-T153,1)="3","D",0)))),IF(MID(I154,I153-T153,1)="4","E",IF(MID(I154,I153-T153,1)="5","F",IF(MID(I154,I153-T153,1)="6","G",IF(MID(I154,I153-T153,1)="7","H",IF(MID(I154,I153-T153,1)="8","I",IF(MID(I154,I153-T153,1)="9","J","zz")))))))</f>
        <v>A</v>
      </c>
      <c r="V154" s="2" t="str">
        <f aca="false">IF((VALUE(MID(I154,I153-V153,1)))&lt;4,IF((MID(I154,I153-V153,1))="0","A",IF(MID(I154,I153-V153,1)="1","B",IF(MID(I154,I153-V153,1)="2","C",IF(MID(I154,I153-V153,1)="3","D",0)))),IF(MID(I154,I153-V153,1)="4","E",IF(MID(I154,I153-V153,1)="5","F",IF(MID(I154,I153-V153,1)="6","G",IF(MID(I154,I153-V153,1)="7","H",IF(MID(I154,I153-V153,1)="8","I",IF(MID(I154,I153-V153,1)="9","J","zz")))))))</f>
        <v>A</v>
      </c>
      <c r="W154" s="2" t="str">
        <f aca="false">IF((VALUE(MID(I154,LEN(I154),1)))&lt;4,IF((MID(I154,I153,1))="0","A",IF(MID(I154,I153,1)="1","B",IF(MID(I154,I153,1)="2","C",IF(MID(I154,I153,1)="3","D",0)))),IF(MID(I154,I153,1)="4","E",IF(MID(I154,I153,1)="5","F",IF(MID(I154,I153,1)="6","G",IF(MID(I154,I153,1)="7","H",IF(MID(I154,I153,1)="8","I",IF(MID(I154,I153,1)="9","J","zz")))))))</f>
        <v>A</v>
      </c>
      <c r="X154" s="2" t="n">
        <f aca="false">X117+1</f>
        <v>3</v>
      </c>
    </row>
    <row r="155" s="2" customFormat="true" ht="13.5" hidden="false" customHeight="false" outlineLevel="0" collapsed="false">
      <c r="A155" s="65"/>
      <c r="B155" s="66"/>
      <c r="C155" s="67"/>
      <c r="D155" s="87"/>
      <c r="E155" s="69"/>
      <c r="F155" s="70"/>
      <c r="G155" s="4" t="str">
        <f aca="false">IF(ISBLANK(C155),"N","O")</f>
        <v>N</v>
      </c>
      <c r="Z155" s="2" t="str">
        <f aca="false">IF(ISBLANK(C155),IF(ISBLANK(D155),"","prix mal renseigné"),IF(ISBLANK(D155),"prix non renseigné",""))</f>
        <v/>
      </c>
      <c r="AA155" s="2" t="str">
        <f aca="false">IF(ISBLANK(D155),IF(ISBLANK(C155),"ok","Probleme"),IF(ISBLANK(C155),"Probleme","ok"))</f>
        <v>ok</v>
      </c>
      <c r="AB155" s="2" t="str">
        <f aca="false">IF(ISBLANK(A155),IF(ISBLANK(C155),"ok","Probleme"),IF(ISBLANK(C155),"Probleme","ok"))</f>
        <v>ok</v>
      </c>
      <c r="AC155" s="2" t="str">
        <f aca="false">IF(LEN(A155)&lt;&gt;0,IF(LEN(A155)&lt;&gt;14,"Probleme","ok"),"ok")</f>
        <v>ok</v>
      </c>
    </row>
    <row r="156" s="2" customFormat="true" ht="13.5" hidden="false" customHeight="false" outlineLevel="0" collapsed="false">
      <c r="A156" s="65" t="s">
        <v>116</v>
      </c>
      <c r="B156" s="66" t="s">
        <v>48</v>
      </c>
      <c r="C156" s="71"/>
      <c r="D156" s="89"/>
      <c r="E156" s="73" t="str">
        <f aca="false">IF(ISNUMBER(D156),Lettre(D156),"")</f>
        <v/>
      </c>
      <c r="F156" s="74"/>
      <c r="G156" s="4" t="str">
        <f aca="false">IF(ISBLANK(C156),"N","O")</f>
        <v>N</v>
      </c>
      <c r="Z156" s="2" t="str">
        <f aca="false">IF(ISBLANK(C156),IF(ISBLANK(D156),"","prix mal renseigné"),IF(ISBLANK(D156),"prix non renseigné",""))</f>
        <v/>
      </c>
      <c r="AA156" s="2" t="str">
        <f aca="false">IF(ISBLANK(D156),IF(ISBLANK(C156),"ok","Probleme"),IF(ISBLANK(C156),"Probleme","ok"))</f>
        <v>ok</v>
      </c>
      <c r="AB156" s="2" t="str">
        <f aca="false">IF(ISBLANK(A156),IF(ISBLANK(C156),"ok","Probleme"),IF(ISBLANK(C156),"Probleme","ok"))</f>
        <v>Probleme</v>
      </c>
      <c r="AC156" s="2" t="str">
        <f aca="false">IF(LEN(A156)&lt;&gt;0,IF(LEN(A156)&lt;&gt;14,"Probleme","ok"),"ok")</f>
        <v>ok</v>
      </c>
    </row>
    <row r="157" s="2" customFormat="true" ht="13.5" hidden="false" customHeight="false" outlineLevel="0" collapsed="false">
      <c r="A157" s="65"/>
      <c r="B157" s="66"/>
      <c r="C157" s="75"/>
      <c r="D157" s="78"/>
      <c r="E157" s="73" t="str">
        <f aca="false">IF(ISNUMBER(D157),Lettre(D157),"")</f>
        <v/>
      </c>
      <c r="F157" s="77"/>
      <c r="G157" s="4" t="str">
        <f aca="false">IF(ISBLANK(C157),"N","O")</f>
        <v>N</v>
      </c>
      <c r="Z157" s="2" t="str">
        <f aca="false">IF(ISBLANK(C157),IF(ISBLANK(D157),"","prix mal renseigné"),IF(ISBLANK(D157),"prix non renseigné",""))</f>
        <v/>
      </c>
      <c r="AA157" s="2" t="str">
        <f aca="false">IF(ISBLANK(D157),IF(ISBLANK(C157),"ok","Probleme"),IF(ISBLANK(C157),"Probleme","ok"))</f>
        <v>ok</v>
      </c>
      <c r="AB157" s="2" t="str">
        <f aca="false">IF(ISBLANK(A157),IF(ISBLANK(C157),"ok","Probleme"),IF(ISBLANK(C157),"Probleme","ok"))</f>
        <v>ok</v>
      </c>
      <c r="AC157" s="2" t="str">
        <f aca="false">IF(LEN(A157)&lt;&gt;0,IF(LEN(A157)&lt;&gt;14,"Probleme","ok"),"ok")</f>
        <v>ok</v>
      </c>
    </row>
    <row r="158" s="2" customFormat="true" ht="13.5" hidden="false" customHeight="false" outlineLevel="0" collapsed="false">
      <c r="A158" s="65" t="s">
        <v>117</v>
      </c>
      <c r="B158" s="66" t="s">
        <v>67</v>
      </c>
      <c r="C158" s="75" t="s">
        <v>31</v>
      </c>
      <c r="D158" s="78"/>
      <c r="E158" s="73" t="str">
        <f aca="false">IF(ISNUMBER(D158),Lettre(D158),"")</f>
        <v/>
      </c>
      <c r="F158" s="77"/>
      <c r="G158" s="4" t="str">
        <f aca="false">IF(ISBLANK(C158),"N","O")</f>
        <v>O</v>
      </c>
      <c r="Z158" s="2" t="str">
        <f aca="false">IF(ISBLANK(C158),IF(ISBLANK(D158),"","prix mal renseigné"),IF(ISBLANK(D158),"prix non renseigné",""))</f>
        <v>prix non renseigné</v>
      </c>
      <c r="AA158" s="2" t="str">
        <f aca="false">IF(ISBLANK(D158),IF(ISBLANK(C158),"ok","Probleme"),IF(ISBLANK(C158),"Probleme","ok"))</f>
        <v>Probleme</v>
      </c>
      <c r="AB158" s="2" t="str">
        <f aca="false">IF(ISBLANK(A158),IF(ISBLANK(C158),"ok","Probleme"),IF(ISBLANK(C158),"Probleme","ok"))</f>
        <v>ok</v>
      </c>
      <c r="AC158" s="2" t="str">
        <f aca="false">IF(LEN(A158)&lt;&gt;0,IF(LEN(A158)&lt;&gt;14,"Probleme","ok"),"ok")</f>
        <v>ok</v>
      </c>
    </row>
    <row r="159" s="2" customFormat="true" ht="13.5" hidden="false" customHeight="false" outlineLevel="0" collapsed="false">
      <c r="A159" s="65" t="s">
        <v>118</v>
      </c>
      <c r="B159" s="66" t="s">
        <v>69</v>
      </c>
      <c r="C159" s="75" t="s">
        <v>31</v>
      </c>
      <c r="D159" s="78"/>
      <c r="E159" s="73" t="str">
        <f aca="false">IF(ISNUMBER(D159),Lettre(D159),"")</f>
        <v/>
      </c>
      <c r="F159" s="77"/>
      <c r="G159" s="4" t="str">
        <f aca="false">IF(ISBLANK(C159),"N","O")</f>
        <v>O</v>
      </c>
      <c r="Z159" s="2" t="str">
        <f aca="false">IF(ISBLANK(C159),IF(ISBLANK(D159),"","prix mal renseigné"),IF(ISBLANK(D159),"prix non renseigné",""))</f>
        <v>prix non renseigné</v>
      </c>
      <c r="AA159" s="2" t="str">
        <f aca="false">IF(ISBLANK(D159),IF(ISBLANK(C159),"ok","Probleme"),IF(ISBLANK(C159),"Probleme","ok"))</f>
        <v>Probleme</v>
      </c>
      <c r="AB159" s="2" t="str">
        <f aca="false">IF(ISBLANK(A159),IF(ISBLANK(C159),"ok","Probleme"),IF(ISBLANK(C159),"Probleme","ok"))</f>
        <v>ok</v>
      </c>
      <c r="AC159" s="2" t="str">
        <f aca="false">IF(LEN(A159)&lt;&gt;0,IF(LEN(A159)&lt;&gt;14,"Probleme","ok"),"ok")</f>
        <v>ok</v>
      </c>
    </row>
    <row r="160" s="2" customFormat="true" ht="13.5" hidden="false" customHeight="false" outlineLevel="0" collapsed="false">
      <c r="A160" s="65" t="s">
        <v>119</v>
      </c>
      <c r="B160" s="66" t="s">
        <v>71</v>
      </c>
      <c r="C160" s="75" t="s">
        <v>31</v>
      </c>
      <c r="D160" s="78"/>
      <c r="E160" s="73" t="str">
        <f aca="false">IF(ISNUMBER(D160),Lettre(D160),"")</f>
        <v/>
      </c>
      <c r="F160" s="77"/>
      <c r="G160" s="4" t="str">
        <f aca="false">IF(ISBLANK(C160),"N","O")</f>
        <v>O</v>
      </c>
      <c r="Z160" s="2" t="str">
        <f aca="false">IF(ISBLANK(C160),IF(ISBLANK(D160),"","prix mal renseigné"),IF(ISBLANK(D160),"prix non renseigné",""))</f>
        <v>prix non renseigné</v>
      </c>
      <c r="AA160" s="2" t="str">
        <f aca="false">IF(ISBLANK(D160),IF(ISBLANK(C160),"ok","Probleme"),IF(ISBLANK(C160),"Probleme","ok"))</f>
        <v>Probleme</v>
      </c>
      <c r="AB160" s="2" t="str">
        <f aca="false">IF(ISBLANK(A160),IF(ISBLANK(C160),"ok","Probleme"),IF(ISBLANK(C160),"Probleme","ok"))</f>
        <v>ok</v>
      </c>
      <c r="AC160" s="2" t="str">
        <f aca="false">IF(LEN(A160)&lt;&gt;0,IF(LEN(A160)&lt;&gt;14,"Probleme","ok"),"ok")</f>
        <v>ok</v>
      </c>
    </row>
    <row r="161" s="2" customFormat="true" ht="13.5" hidden="false" customHeight="false" outlineLevel="0" collapsed="false">
      <c r="A161" s="65" t="s">
        <v>120</v>
      </c>
      <c r="B161" s="66" t="s">
        <v>73</v>
      </c>
      <c r="C161" s="75" t="s">
        <v>31</v>
      </c>
      <c r="D161" s="78"/>
      <c r="E161" s="73" t="str">
        <f aca="false">IF(ISNUMBER(D161),Lettre(D161),"")</f>
        <v/>
      </c>
      <c r="F161" s="77"/>
      <c r="G161" s="4" t="str">
        <f aca="false">IF(ISBLANK(C161),"N","O")</f>
        <v>O</v>
      </c>
      <c r="Z161" s="2" t="str">
        <f aca="false">IF(ISBLANK(C161),IF(ISBLANK(D161),"","prix mal renseigné"),IF(ISBLANK(D161),"prix non renseigné",""))</f>
        <v>prix non renseigné</v>
      </c>
      <c r="AA161" s="2" t="str">
        <f aca="false">IF(ISBLANK(D161),IF(ISBLANK(C161),"ok","Probleme"),IF(ISBLANK(C161),"Probleme","ok"))</f>
        <v>Probleme</v>
      </c>
      <c r="AB161" s="2" t="str">
        <f aca="false">IF(ISBLANK(A161),IF(ISBLANK(C161),"ok","Probleme"),IF(ISBLANK(C161),"Probleme","ok"))</f>
        <v>ok</v>
      </c>
      <c r="AC161" s="2" t="str">
        <f aca="false">IF(LEN(A161)&lt;&gt;0,IF(LEN(A161)&lt;&gt;14,"Probleme","ok"),"ok")</f>
        <v>ok</v>
      </c>
    </row>
    <row r="162" s="2" customFormat="true" ht="13.5" hidden="false" customHeight="false" outlineLevel="0" collapsed="false">
      <c r="A162" s="65"/>
      <c r="B162" s="66"/>
      <c r="C162" s="75"/>
      <c r="D162" s="78"/>
      <c r="E162" s="73" t="str">
        <f aca="false">IF(ISNUMBER(D162),Lettre(D162),"")</f>
        <v/>
      </c>
      <c r="F162" s="77"/>
      <c r="G162" s="4" t="str">
        <f aca="false">IF(ISBLANK(C162),"N","O")</f>
        <v>N</v>
      </c>
      <c r="Z162" s="2" t="str">
        <f aca="false">IF(ISBLANK(C162),IF(ISBLANK(D162),"","prix mal renseigné"),IF(ISBLANK(D162),"prix non renseigné",""))</f>
        <v/>
      </c>
      <c r="AA162" s="2" t="str">
        <f aca="false">IF(ISBLANK(D162),IF(ISBLANK(C162),"ok","Probleme"),IF(ISBLANK(C162),"Probleme","ok"))</f>
        <v>ok</v>
      </c>
      <c r="AB162" s="2" t="str">
        <f aca="false">IF(ISBLANK(A162),IF(ISBLANK(C162),"ok","Probleme"),IF(ISBLANK(C162),"Probleme","ok"))</f>
        <v>ok</v>
      </c>
      <c r="AC162" s="2" t="str">
        <f aca="false">IF(LEN(A162)&lt;&gt;0,IF(LEN(A162)&lt;&gt;14,"Probleme","ok"),"ok")</f>
        <v>ok</v>
      </c>
    </row>
    <row r="163" s="2" customFormat="true" ht="13.5" hidden="false" customHeight="false" outlineLevel="0" collapsed="false">
      <c r="A163" s="65" t="s">
        <v>121</v>
      </c>
      <c r="B163" s="66" t="s">
        <v>58</v>
      </c>
      <c r="C163" s="71"/>
      <c r="D163" s="78"/>
      <c r="E163" s="79" t="str">
        <f aca="false">IF(ISNUMBER(D163),Lettre(D163),"")</f>
        <v/>
      </c>
      <c r="F163" s="80"/>
      <c r="G163" s="4" t="str">
        <f aca="false">IF(ISBLANK(C163),"N","O")</f>
        <v>N</v>
      </c>
      <c r="Z163" s="2" t="str">
        <f aca="false">IF(ISBLANK(C163),IF(ISBLANK(D163),"","prix mal renseigné"),IF(ISBLANK(D163),"prix non renseigné",""))</f>
        <v/>
      </c>
      <c r="AA163" s="2" t="str">
        <f aca="false">IF(ISBLANK(D163),IF(ISBLANK(C163),"ok","Probleme"),IF(ISBLANK(C163),"Probleme","ok"))</f>
        <v>ok</v>
      </c>
      <c r="AB163" s="2" t="str">
        <f aca="false">IF(ISBLANK(A163),IF(ISBLANK(C163),"ok","Probleme"),IF(ISBLANK(C163),"Probleme","ok"))</f>
        <v>Probleme</v>
      </c>
      <c r="AC163" s="2" t="str">
        <f aca="false">IF(LEN(A163)&lt;&gt;0,IF(LEN(A163)&lt;&gt;14,"Probleme","ok"),"ok")</f>
        <v>ok</v>
      </c>
    </row>
    <row r="164" s="2" customFormat="true" ht="13.5" hidden="false" customHeight="false" outlineLevel="0" collapsed="false">
      <c r="A164" s="65"/>
      <c r="B164" s="66"/>
      <c r="C164" s="75"/>
      <c r="D164" s="78"/>
      <c r="E164" s="81" t="str">
        <f aca="false">IF(ISNUMBER(D164),Lettre(D164),"")</f>
        <v/>
      </c>
      <c r="F164" s="80"/>
      <c r="G164" s="4" t="str">
        <f aca="false">IF(ISBLANK(C164),"N","O")</f>
        <v>N</v>
      </c>
      <c r="Z164" s="2" t="str">
        <f aca="false">IF(ISBLANK(C164),IF(ISBLANK(D164),"","prix mal renseigné"),IF(ISBLANK(D164),"prix non renseigné",""))</f>
        <v/>
      </c>
      <c r="AA164" s="2" t="str">
        <f aca="false">IF(ISBLANK(D164),IF(ISBLANK(C164),"ok","Probleme"),IF(ISBLANK(C164),"Probleme","ok"))</f>
        <v>ok</v>
      </c>
      <c r="AB164" s="2" t="str">
        <f aca="false">IF(ISBLANK(A164),IF(ISBLANK(C164),"ok","Probleme"),IF(ISBLANK(C164),"Probleme","ok"))</f>
        <v>ok</v>
      </c>
      <c r="AC164" s="2" t="str">
        <f aca="false">IF(LEN(A164)&lt;&gt;0,IF(LEN(A164)&lt;&gt;14,"Probleme","ok"),"ok")</f>
        <v>ok</v>
      </c>
    </row>
    <row r="165" s="2" customFormat="true" ht="13.5" hidden="false" customHeight="false" outlineLevel="0" collapsed="false">
      <c r="A165" s="65" t="s">
        <v>122</v>
      </c>
      <c r="B165" s="66" t="s">
        <v>67</v>
      </c>
      <c r="C165" s="75" t="s">
        <v>31</v>
      </c>
      <c r="D165" s="78"/>
      <c r="E165" s="79" t="str">
        <f aca="false">IF(ISNUMBER(D165),Lettre(D165),"")</f>
        <v/>
      </c>
      <c r="F165" s="80"/>
      <c r="G165" s="4" t="str">
        <f aca="false">IF(ISBLANK(C165),"N","O")</f>
        <v>O</v>
      </c>
      <c r="Z165" s="2" t="str">
        <f aca="false">IF(ISBLANK(C165),IF(ISBLANK(D165),"","prix mal renseigné"),IF(ISBLANK(D165),"prix non renseigné",""))</f>
        <v>prix non renseigné</v>
      </c>
      <c r="AA165" s="2" t="str">
        <f aca="false">IF(ISBLANK(D165),IF(ISBLANK(C165),"ok","Probleme"),IF(ISBLANK(C165),"Probleme","ok"))</f>
        <v>Probleme</v>
      </c>
      <c r="AB165" s="2" t="str">
        <f aca="false">IF(ISBLANK(A165),IF(ISBLANK(C165),"ok","Probleme"),IF(ISBLANK(C165),"Probleme","ok"))</f>
        <v>ok</v>
      </c>
      <c r="AC165" s="2" t="str">
        <f aca="false">IF(LEN(A165)&lt;&gt;0,IF(LEN(A165)&lt;&gt;14,"Probleme","ok"),"ok")</f>
        <v>ok</v>
      </c>
    </row>
    <row r="166" s="2" customFormat="true" ht="14.65" hidden="false" customHeight="false" outlineLevel="0" collapsed="false">
      <c r="A166" s="65" t="s">
        <v>123</v>
      </c>
      <c r="B166" s="66" t="s">
        <v>69</v>
      </c>
      <c r="C166" s="75" t="s">
        <v>31</v>
      </c>
      <c r="D166" s="78"/>
      <c r="E166" s="79" t="str">
        <f aca="false">IF(ISNUMBER(D166),Lettre(D166),"")</f>
        <v/>
      </c>
      <c r="F166" s="80"/>
      <c r="G166" s="4" t="str">
        <f aca="false">IF(ISBLANK(C166),"N","O")</f>
        <v>O</v>
      </c>
      <c r="H166" s="51"/>
      <c r="Z166" s="2" t="str">
        <f aca="false">IF(ISBLANK(C166),IF(ISBLANK(D166),"","prix mal renseigné"),IF(ISBLANK(D166),"prix non renseigné",""))</f>
        <v>prix non renseigné</v>
      </c>
      <c r="AA166" s="2" t="str">
        <f aca="false">IF(ISBLANK(D166),IF(ISBLANK(C166),"ok","Probleme"),IF(ISBLANK(C166),"Probleme","ok"))</f>
        <v>Probleme</v>
      </c>
      <c r="AB166" s="2" t="str">
        <f aca="false">IF(ISBLANK(A166),IF(ISBLANK(C166),"ok","Probleme"),IF(ISBLANK(C166),"Probleme","ok"))</f>
        <v>ok</v>
      </c>
      <c r="AC166" s="2" t="str">
        <f aca="false">IF(LEN(A166)&lt;&gt;0,IF(LEN(A166)&lt;&gt;14,"Probleme","ok"),"ok")</f>
        <v>ok</v>
      </c>
    </row>
    <row r="167" s="2" customFormat="true" ht="13.5" hidden="false" customHeight="false" outlineLevel="0" collapsed="false">
      <c r="A167" s="65" t="s">
        <v>124</v>
      </c>
      <c r="B167" s="66" t="s">
        <v>71</v>
      </c>
      <c r="C167" s="71" t="s">
        <v>31</v>
      </c>
      <c r="D167" s="78"/>
      <c r="E167" s="79" t="str">
        <f aca="false">IF(ISNUMBER(D167),Lettre(D167),"")</f>
        <v/>
      </c>
      <c r="F167" s="80"/>
      <c r="G167" s="4" t="str">
        <f aca="false">IF(ISBLANK(C167),"N","O")</f>
        <v>O</v>
      </c>
      <c r="Z167" s="2" t="str">
        <f aca="false">IF(ISBLANK(C167),IF(ISBLANK(D167),"","prix mal renseigné"),IF(ISBLANK(D167),"prix non renseigné",""))</f>
        <v>prix non renseigné</v>
      </c>
      <c r="AA167" s="2" t="str">
        <f aca="false">IF(ISBLANK(D167),IF(ISBLANK(C167),"ok","Probleme"),IF(ISBLANK(C167),"Probleme","ok"))</f>
        <v>Probleme</v>
      </c>
      <c r="AB167" s="2" t="str">
        <f aca="false">IF(ISBLANK(A167),IF(ISBLANK(C167),"ok","Probleme"),IF(ISBLANK(C167),"Probleme","ok"))</f>
        <v>ok</v>
      </c>
      <c r="AC167" s="2" t="str">
        <f aca="false">IF(LEN(A167)&lt;&gt;0,IF(LEN(A167)&lt;&gt;14,"Probleme","ok"),"ok")</f>
        <v>ok</v>
      </c>
    </row>
    <row r="168" s="2" customFormat="true" ht="13.5" hidden="false" customHeight="false" outlineLevel="0" collapsed="false">
      <c r="A168" s="65" t="s">
        <v>125</v>
      </c>
      <c r="B168" s="66" t="s">
        <v>73</v>
      </c>
      <c r="C168" s="75" t="s">
        <v>31</v>
      </c>
      <c r="D168" s="78"/>
      <c r="E168" s="73" t="str">
        <f aca="false">IF(ISNUMBER(D168),Lettre(D168),"")</f>
        <v/>
      </c>
      <c r="F168" s="77"/>
      <c r="G168" s="4" t="str">
        <f aca="false">IF(ISBLANK(C168),"N","O")</f>
        <v>O</v>
      </c>
      <c r="Z168" s="2" t="str">
        <f aca="false">IF(ISBLANK(C168),IF(ISBLANK(D168),"","prix mal renseigné"),IF(ISBLANK(D168),"prix non renseigné",""))</f>
        <v>prix non renseigné</v>
      </c>
      <c r="AA168" s="2" t="str">
        <f aca="false">IF(ISBLANK(D168),IF(ISBLANK(C168),"ok","Probleme"),IF(ISBLANK(C168),"Probleme","ok"))</f>
        <v>Probleme</v>
      </c>
      <c r="AB168" s="2" t="str">
        <f aca="false">IF(ISBLANK(A168),IF(ISBLANK(C168),"ok","Probleme"),IF(ISBLANK(C168),"Probleme","ok"))</f>
        <v>ok</v>
      </c>
      <c r="AC168" s="2" t="str">
        <f aca="false">IF(LEN(A168)&lt;&gt;0,IF(LEN(A168)&lt;&gt;14,"Probleme","ok"),"ok")</f>
        <v>ok</v>
      </c>
    </row>
    <row r="169" s="2" customFormat="true" ht="13.5" hidden="false" customHeight="false" outlineLevel="0" collapsed="false">
      <c r="A169" s="65"/>
      <c r="B169" s="66"/>
      <c r="C169" s="75"/>
      <c r="D169" s="78"/>
      <c r="E169" s="73" t="str">
        <f aca="false">IF(ISNUMBER(D169),Lettre(D169),"")</f>
        <v/>
      </c>
      <c r="F169" s="77"/>
      <c r="G169" s="4" t="str">
        <f aca="false">IF(ISBLANK(C169),"N","O")</f>
        <v>N</v>
      </c>
      <c r="Z169" s="2" t="str">
        <f aca="false">IF(ISBLANK(C169),IF(ISBLANK(D169),"","prix mal renseigné"),IF(ISBLANK(D169),"prix non renseigné",""))</f>
        <v/>
      </c>
      <c r="AA169" s="2" t="str">
        <f aca="false">IF(ISBLANK(D169),IF(ISBLANK(C169),"ok","Probleme"),IF(ISBLANK(C169),"Probleme","ok"))</f>
        <v>ok</v>
      </c>
      <c r="AB169" s="2" t="str">
        <f aca="false">IF(ISBLANK(A169),IF(ISBLANK(C169),"ok","Probleme"),IF(ISBLANK(C169),"Probleme","ok"))</f>
        <v>ok</v>
      </c>
      <c r="AC169" s="2" t="str">
        <f aca="false">IF(LEN(A169)&lt;&gt;0,IF(LEN(A169)&lt;&gt;14,"Probleme","ok"),"ok")</f>
        <v>ok</v>
      </c>
    </row>
    <row r="170" s="2" customFormat="true" ht="13.5" hidden="false" customHeight="false" outlineLevel="0" collapsed="false">
      <c r="A170" s="65"/>
      <c r="B170" s="66"/>
      <c r="C170" s="75"/>
      <c r="D170" s="78"/>
      <c r="E170" s="73" t="str">
        <f aca="false">IF(ISNUMBER(D170),Lettre(D170),"")</f>
        <v/>
      </c>
      <c r="F170" s="77"/>
      <c r="G170" s="4" t="str">
        <f aca="false">IF(ISBLANK(C170),"N","O")</f>
        <v>N</v>
      </c>
      <c r="Z170" s="2" t="str">
        <f aca="false">IF(ISBLANK(C170),IF(ISBLANK(D170),"","prix mal renseigné"),IF(ISBLANK(D170),"prix non renseigné",""))</f>
        <v/>
      </c>
      <c r="AA170" s="2" t="str">
        <f aca="false">IF(ISBLANK(D170),IF(ISBLANK(C170),"ok","Probleme"),IF(ISBLANK(C170),"Probleme","ok"))</f>
        <v>ok</v>
      </c>
      <c r="AB170" s="2" t="str">
        <f aca="false">IF(ISBLANK(A170),IF(ISBLANK(C170),"ok","Probleme"),IF(ISBLANK(C170),"Probleme","ok"))</f>
        <v>ok</v>
      </c>
      <c r="AC170" s="2" t="str">
        <f aca="false">IF(LEN(A170)&lt;&gt;0,IF(LEN(A170)&lt;&gt;14,"Probleme","ok"),"ok")</f>
        <v>ok</v>
      </c>
    </row>
    <row r="171" s="2" customFormat="true" ht="13.5" hidden="false" customHeight="false" outlineLevel="0" collapsed="false">
      <c r="A171" s="65" t="s">
        <v>126</v>
      </c>
      <c r="B171" s="66" t="s">
        <v>65</v>
      </c>
      <c r="C171" s="75"/>
      <c r="D171" s="78"/>
      <c r="E171" s="73" t="str">
        <f aca="false">IF(ISNUMBER(D171),Lettre(D171),"")</f>
        <v/>
      </c>
      <c r="F171" s="77"/>
      <c r="G171" s="4" t="str">
        <f aca="false">IF(ISBLANK(C171),"N","O")</f>
        <v>N</v>
      </c>
      <c r="Z171" s="2" t="str">
        <f aca="false">IF(ISBLANK(C171),IF(ISBLANK(D171),"","prix mal renseigné"),IF(ISBLANK(D171),"prix non renseigné",""))</f>
        <v/>
      </c>
      <c r="AA171" s="2" t="str">
        <f aca="false">IF(ISBLANK(D171),IF(ISBLANK(C171),"ok","Probleme"),IF(ISBLANK(C171),"Probleme","ok"))</f>
        <v>ok</v>
      </c>
      <c r="AB171" s="2" t="str">
        <f aca="false">IF(ISBLANK(A171),IF(ISBLANK(C171),"ok","Probleme"),IF(ISBLANK(C171),"Probleme","ok"))</f>
        <v>Probleme</v>
      </c>
      <c r="AC171" s="2" t="str">
        <f aca="false">IF(LEN(A171)&lt;&gt;0,IF(LEN(A171)&lt;&gt;14,"Probleme","ok"),"ok")</f>
        <v>ok</v>
      </c>
    </row>
    <row r="172" s="2" customFormat="true" ht="13.5" hidden="false" customHeight="false" outlineLevel="0" collapsed="false">
      <c r="A172" s="65"/>
      <c r="B172" s="66"/>
      <c r="C172" s="75"/>
      <c r="D172" s="78"/>
      <c r="E172" s="73" t="str">
        <f aca="false">IF(ISNUMBER(D172),Lettre(D172),"")</f>
        <v/>
      </c>
      <c r="F172" s="77"/>
      <c r="G172" s="4" t="str">
        <f aca="false">IF(ISBLANK(C172),"N","O")</f>
        <v>N</v>
      </c>
      <c r="Z172" s="2" t="str">
        <f aca="false">IF(ISBLANK(C172),IF(ISBLANK(D172),"","prix mal renseigné"),IF(ISBLANK(D172),"prix non renseigné",""))</f>
        <v/>
      </c>
      <c r="AA172" s="2" t="str">
        <f aca="false">IF(ISBLANK(D172),IF(ISBLANK(C172),"ok","Probleme"),IF(ISBLANK(C172),"Probleme","ok"))</f>
        <v>ok</v>
      </c>
      <c r="AB172" s="2" t="str">
        <f aca="false">IF(ISBLANK(A172),IF(ISBLANK(C172),"ok","Probleme"),IF(ISBLANK(C172),"Probleme","ok"))</f>
        <v>ok</v>
      </c>
      <c r="AC172" s="2" t="str">
        <f aca="false">IF(LEN(A172)&lt;&gt;0,IF(LEN(A172)&lt;&gt;14,"Probleme","ok"),"ok")</f>
        <v>ok</v>
      </c>
    </row>
    <row r="173" s="2" customFormat="true" ht="13.5" hidden="false" customHeight="false" outlineLevel="0" collapsed="false">
      <c r="A173" s="65" t="s">
        <v>127</v>
      </c>
      <c r="B173" s="66" t="s">
        <v>67</v>
      </c>
      <c r="C173" s="75" t="s">
        <v>31</v>
      </c>
      <c r="D173" s="78"/>
      <c r="E173" s="73" t="str">
        <f aca="false">IF(ISNUMBER(D173),Lettre(D173),"")</f>
        <v/>
      </c>
      <c r="F173" s="77"/>
      <c r="G173" s="4" t="str">
        <f aca="false">IF(ISBLANK(C173),"N","O")</f>
        <v>O</v>
      </c>
      <c r="Z173" s="2" t="str">
        <f aca="false">IF(ISBLANK(C173),IF(ISBLANK(D173),"","prix mal renseigné"),IF(ISBLANK(D173),"prix non renseigné",""))</f>
        <v>prix non renseigné</v>
      </c>
      <c r="AA173" s="2" t="str">
        <f aca="false">IF(ISBLANK(D173),IF(ISBLANK(C173),"ok","Probleme"),IF(ISBLANK(C173),"Probleme","ok"))</f>
        <v>Probleme</v>
      </c>
      <c r="AB173" s="2" t="str">
        <f aca="false">IF(ISBLANK(A173),IF(ISBLANK(C173),"ok","Probleme"),IF(ISBLANK(C173),"Probleme","ok"))</f>
        <v>ok</v>
      </c>
      <c r="AC173" s="2" t="str">
        <f aca="false">IF(LEN(A173)&lt;&gt;0,IF(LEN(A173)&lt;&gt;14,"Probleme","ok"),"ok")</f>
        <v>ok</v>
      </c>
    </row>
    <row r="174" s="2" customFormat="true" ht="13.5" hidden="false" customHeight="false" outlineLevel="0" collapsed="false">
      <c r="A174" s="65" t="s">
        <v>128</v>
      </c>
      <c r="B174" s="66" t="s">
        <v>69</v>
      </c>
      <c r="C174" s="75" t="s">
        <v>31</v>
      </c>
      <c r="D174" s="78"/>
      <c r="E174" s="73" t="str">
        <f aca="false">IF(ISNUMBER(D174),Lettre(D174),"")</f>
        <v/>
      </c>
      <c r="F174" s="77"/>
      <c r="G174" s="4" t="str">
        <f aca="false">IF(ISBLANK(C174),"N","O")</f>
        <v>O</v>
      </c>
      <c r="Z174" s="2" t="str">
        <f aca="false">IF(ISBLANK(C174),IF(ISBLANK(D174),"","prix mal renseigné"),IF(ISBLANK(D174),"prix non renseigné",""))</f>
        <v>prix non renseigné</v>
      </c>
      <c r="AA174" s="2" t="str">
        <f aca="false">IF(ISBLANK(D174),IF(ISBLANK(C174),"ok","Probleme"),IF(ISBLANK(C174),"Probleme","ok"))</f>
        <v>Probleme</v>
      </c>
      <c r="AB174" s="2" t="str">
        <f aca="false">IF(ISBLANK(A174),IF(ISBLANK(C174),"ok","Probleme"),IF(ISBLANK(C174),"Probleme","ok"))</f>
        <v>ok</v>
      </c>
      <c r="AC174" s="2" t="str">
        <f aca="false">IF(LEN(A174)&lt;&gt;0,IF(LEN(A174)&lt;&gt;14,"Probleme","ok"),"ok")</f>
        <v>ok</v>
      </c>
    </row>
    <row r="175" s="2" customFormat="true" ht="13.5" hidden="false" customHeight="false" outlineLevel="0" collapsed="false">
      <c r="A175" s="65" t="s">
        <v>129</v>
      </c>
      <c r="B175" s="66" t="s">
        <v>71</v>
      </c>
      <c r="C175" s="75" t="s">
        <v>31</v>
      </c>
      <c r="D175" s="78"/>
      <c r="E175" s="73" t="str">
        <f aca="false">IF(ISNUMBER(D175),Lettre(D175),"")</f>
        <v/>
      </c>
      <c r="F175" s="77"/>
      <c r="G175" s="4" t="str">
        <f aca="false">IF(ISBLANK(C175),"N","O")</f>
        <v>O</v>
      </c>
      <c r="Z175" s="2" t="str">
        <f aca="false">IF(ISBLANK(C175),IF(ISBLANK(D175),"","prix mal renseigné"),IF(ISBLANK(D175),"prix non renseigné",""))</f>
        <v>prix non renseigné</v>
      </c>
      <c r="AA175" s="2" t="str">
        <f aca="false">IF(ISBLANK(D175),IF(ISBLANK(C175),"ok","Probleme"),IF(ISBLANK(C175),"Probleme","ok"))</f>
        <v>Probleme</v>
      </c>
      <c r="AB175" s="2" t="str">
        <f aca="false">IF(ISBLANK(A175),IF(ISBLANK(C175),"ok","Probleme"),IF(ISBLANK(C175),"Probleme","ok"))</f>
        <v>ok</v>
      </c>
      <c r="AC175" s="2" t="str">
        <f aca="false">IF(LEN(A175)&lt;&gt;0,IF(LEN(A175)&lt;&gt;14,"Probleme","ok"),"ok")</f>
        <v>ok</v>
      </c>
    </row>
    <row r="176" s="2" customFormat="true" ht="13.5" hidden="false" customHeight="false" outlineLevel="0" collapsed="false">
      <c r="A176" s="65" t="s">
        <v>130</v>
      </c>
      <c r="B176" s="66" t="s">
        <v>73</v>
      </c>
      <c r="C176" s="75" t="s">
        <v>31</v>
      </c>
      <c r="D176" s="78"/>
      <c r="E176" s="73" t="str">
        <f aca="false">IF(ISNUMBER(D176),Lettre(D176),"")</f>
        <v/>
      </c>
      <c r="F176" s="77"/>
      <c r="G176" s="4" t="str">
        <f aca="false">IF(ISBLANK(C176),"N","O")</f>
        <v>O</v>
      </c>
      <c r="Z176" s="2" t="str">
        <f aca="false">IF(ISBLANK(C176),IF(ISBLANK(D176),"","prix mal renseigné"),IF(ISBLANK(D176),"prix non renseigné",""))</f>
        <v>prix non renseigné</v>
      </c>
      <c r="AA176" s="2" t="str">
        <f aca="false">IF(ISBLANK(D176),IF(ISBLANK(C176),"ok","Probleme"),IF(ISBLANK(C176),"Probleme","ok"))</f>
        <v>Probleme</v>
      </c>
      <c r="AB176" s="2" t="str">
        <f aca="false">IF(ISBLANK(A176),IF(ISBLANK(C176),"ok","Probleme"),IF(ISBLANK(C176),"Probleme","ok"))</f>
        <v>ok</v>
      </c>
      <c r="AC176" s="2" t="str">
        <f aca="false">IF(LEN(A176)&lt;&gt;0,IF(LEN(A176)&lt;&gt;14,"Probleme","ok"),"ok")</f>
        <v>ok</v>
      </c>
    </row>
    <row r="177" s="2" customFormat="true" ht="13.5" hidden="false" customHeight="false" outlineLevel="0" collapsed="false">
      <c r="A177" s="65"/>
      <c r="B177" s="66"/>
      <c r="C177" s="75"/>
      <c r="D177" s="78"/>
      <c r="E177" s="73" t="str">
        <f aca="false">IF(ISNUMBER(D177),Lettre(D177),"")</f>
        <v/>
      </c>
      <c r="F177" s="77"/>
      <c r="G177" s="4" t="str">
        <f aca="false">IF(ISBLANK(C177),"N","O")</f>
        <v>N</v>
      </c>
      <c r="Z177" s="2" t="str">
        <f aca="false">IF(ISBLANK(C177),IF(ISBLANK(D177),"","prix mal renseigné"),IF(ISBLANK(D177),"prix non renseigné",""))</f>
        <v/>
      </c>
      <c r="AA177" s="2" t="str">
        <f aca="false">IF(ISBLANK(D177),IF(ISBLANK(C177),"ok","Probleme"),IF(ISBLANK(C177),"Probleme","ok"))</f>
        <v>ok</v>
      </c>
      <c r="AB177" s="2" t="str">
        <f aca="false">IF(ISBLANK(A177),IF(ISBLANK(C177),"ok","Probleme"),IF(ISBLANK(C177),"Probleme","ok"))</f>
        <v>ok</v>
      </c>
      <c r="AC177" s="2" t="str">
        <f aca="false">IF(LEN(A177)&lt;&gt;0,IF(LEN(A177)&lt;&gt;14,"Probleme","ok"),"ok")</f>
        <v>ok</v>
      </c>
    </row>
    <row r="178" s="2" customFormat="true" ht="13.5" hidden="false" customHeight="false" outlineLevel="0" collapsed="false">
      <c r="A178" s="65" t="s">
        <v>131</v>
      </c>
      <c r="B178" s="66" t="s">
        <v>75</v>
      </c>
      <c r="C178" s="75"/>
      <c r="D178" s="78"/>
      <c r="E178" s="73" t="str">
        <f aca="false">IF(ISNUMBER(D178),Lettre(D178),"")</f>
        <v/>
      </c>
      <c r="F178" s="77"/>
      <c r="G178" s="4" t="str">
        <f aca="false">IF(ISBLANK(C178),"N","O")</f>
        <v>N</v>
      </c>
      <c r="H178" s="82"/>
      <c r="Z178" s="2" t="str">
        <f aca="false">IF(ISBLANK(C178),IF(ISBLANK(D178),"","prix mal renseigné"),IF(ISBLANK(D178),"prix non renseigné",""))</f>
        <v/>
      </c>
      <c r="AA178" s="2" t="str">
        <f aca="false">IF(ISBLANK(D178),IF(ISBLANK(C178),"ok","Probleme"),IF(ISBLANK(C178),"Probleme","ok"))</f>
        <v>ok</v>
      </c>
      <c r="AB178" s="2" t="str">
        <f aca="false">IF(ISBLANK(A178),IF(ISBLANK(C178),"ok","Probleme"),IF(ISBLANK(C178),"Probleme","ok"))</f>
        <v>Probleme</v>
      </c>
      <c r="AC178" s="2" t="str">
        <f aca="false">IF(LEN(A178)&lt;&gt;0,IF(LEN(A178)&lt;&gt;14,"Probleme","ok"),"ok")</f>
        <v>ok</v>
      </c>
    </row>
    <row r="179" s="2" customFormat="true" ht="13.5" hidden="false" customHeight="false" outlineLevel="0" collapsed="false">
      <c r="A179" s="65"/>
      <c r="B179" s="66"/>
      <c r="C179" s="75"/>
      <c r="D179" s="78"/>
      <c r="E179" s="73" t="str">
        <f aca="false">IF(ISNUMBER(D179),Lettre(D179),"")</f>
        <v/>
      </c>
      <c r="F179" s="77"/>
      <c r="G179" s="4" t="str">
        <f aca="false">IF(ISBLANK(C179),"N","O")</f>
        <v>N</v>
      </c>
      <c r="Z179" s="2" t="str">
        <f aca="false">IF(ISBLANK(C179),IF(ISBLANK(D179),"","prix mal renseigné"),IF(ISBLANK(D179),"prix non renseigné",""))</f>
        <v/>
      </c>
      <c r="AA179" s="2" t="str">
        <f aca="false">IF(ISBLANK(D179),IF(ISBLANK(C179),"ok","Probleme"),IF(ISBLANK(C179),"Probleme","ok"))</f>
        <v>ok</v>
      </c>
      <c r="AB179" s="2" t="str">
        <f aca="false">IF(ISBLANK(A179),IF(ISBLANK(C179),"ok","Probleme"),IF(ISBLANK(C179),"Probleme","ok"))</f>
        <v>ok</v>
      </c>
      <c r="AC179" s="2" t="str">
        <f aca="false">IF(LEN(A179)&lt;&gt;0,IF(LEN(A179)&lt;&gt;14,"Probleme","ok"),"ok")</f>
        <v>ok</v>
      </c>
    </row>
    <row r="180" s="2" customFormat="true" ht="13.5" hidden="false" customHeight="false" outlineLevel="0" collapsed="false">
      <c r="A180" s="65" t="s">
        <v>132</v>
      </c>
      <c r="B180" s="66" t="s">
        <v>67</v>
      </c>
      <c r="C180" s="75" t="s">
        <v>31</v>
      </c>
      <c r="D180" s="78"/>
      <c r="E180" s="73" t="str">
        <f aca="false">IF(ISNUMBER(D180),Lettre(D180),"")</f>
        <v/>
      </c>
      <c r="F180" s="77"/>
      <c r="G180" s="4" t="str">
        <f aca="false">IF(ISBLANK(C180),"N","O")</f>
        <v>O</v>
      </c>
      <c r="Z180" s="2" t="str">
        <f aca="false">IF(ISBLANK(C180),IF(ISBLANK(D180),"","prix mal renseigné"),IF(ISBLANK(D180),"prix non renseigné",""))</f>
        <v>prix non renseigné</v>
      </c>
      <c r="AA180" s="2" t="str">
        <f aca="false">IF(ISBLANK(D180),IF(ISBLANK(C180),"ok","Probleme"),IF(ISBLANK(C180),"Probleme","ok"))</f>
        <v>Probleme</v>
      </c>
      <c r="AB180" s="2" t="str">
        <f aca="false">IF(ISBLANK(A180),IF(ISBLANK(C180),"ok","Probleme"),IF(ISBLANK(C180),"Probleme","ok"))</f>
        <v>ok</v>
      </c>
      <c r="AC180" s="2" t="str">
        <f aca="false">IF(LEN(A180)&lt;&gt;0,IF(LEN(A180)&lt;&gt;14,"Probleme","ok"),"ok")</f>
        <v>ok</v>
      </c>
    </row>
    <row r="181" s="2" customFormat="true" ht="13.5" hidden="false" customHeight="false" outlineLevel="0" collapsed="false">
      <c r="A181" s="65" t="s">
        <v>133</v>
      </c>
      <c r="B181" s="66" t="s">
        <v>69</v>
      </c>
      <c r="C181" s="75" t="s">
        <v>31</v>
      </c>
      <c r="D181" s="78"/>
      <c r="E181" s="73" t="str">
        <f aca="false">IF(ISNUMBER(D181),Lettre(D181),"")</f>
        <v/>
      </c>
      <c r="F181" s="77"/>
      <c r="G181" s="4" t="str">
        <f aca="false">IF(ISBLANK(C181),"N","O")</f>
        <v>O</v>
      </c>
      <c r="Z181" s="2" t="str">
        <f aca="false">IF(ISBLANK(C181),IF(ISBLANK(D181),"","prix mal renseigné"),IF(ISBLANK(D181),"prix non renseigné",""))</f>
        <v>prix non renseigné</v>
      </c>
      <c r="AA181" s="2" t="str">
        <f aca="false">IF(ISBLANK(D181),IF(ISBLANK(C181),"ok","Probleme"),IF(ISBLANK(C181),"Probleme","ok"))</f>
        <v>Probleme</v>
      </c>
      <c r="AB181" s="2" t="str">
        <f aca="false">IF(ISBLANK(A181),IF(ISBLANK(C181),"ok","Probleme"),IF(ISBLANK(C181),"Probleme","ok"))</f>
        <v>ok</v>
      </c>
      <c r="AC181" s="2" t="str">
        <f aca="false">IF(LEN(A181)&lt;&gt;0,IF(LEN(A181)&lt;&gt;14,"Probleme","ok"),"ok")</f>
        <v>ok</v>
      </c>
    </row>
    <row r="182" s="2" customFormat="true" ht="13.5" hidden="false" customHeight="false" outlineLevel="0" collapsed="false">
      <c r="A182" s="65" t="s">
        <v>134</v>
      </c>
      <c r="B182" s="66" t="s">
        <v>71</v>
      </c>
      <c r="C182" s="75" t="s">
        <v>31</v>
      </c>
      <c r="D182" s="78"/>
      <c r="E182" s="73" t="str">
        <f aca="false">IF(ISNUMBER(D182),Lettre(D182),"")</f>
        <v/>
      </c>
      <c r="F182" s="77"/>
      <c r="G182" s="4" t="str">
        <f aca="false">IF(ISBLANK(C182),"N","O")</f>
        <v>O</v>
      </c>
      <c r="Z182" s="2" t="str">
        <f aca="false">IF(ISBLANK(C182),IF(ISBLANK(D182),"","prix mal renseigné"),IF(ISBLANK(D182),"prix non renseigné",""))</f>
        <v>prix non renseigné</v>
      </c>
      <c r="AA182" s="2" t="str">
        <f aca="false">IF(ISBLANK(D182),IF(ISBLANK(C182),"ok","Probleme"),IF(ISBLANK(C182),"Probleme","ok"))</f>
        <v>Probleme</v>
      </c>
      <c r="AB182" s="2" t="str">
        <f aca="false">IF(ISBLANK(A182),IF(ISBLANK(C182),"ok","Probleme"),IF(ISBLANK(C182),"Probleme","ok"))</f>
        <v>ok</v>
      </c>
      <c r="AC182" s="2" t="str">
        <f aca="false">IF(LEN(A182)&lt;&gt;0,IF(LEN(A182)&lt;&gt;14,"Probleme","ok"),"ok")</f>
        <v>ok</v>
      </c>
    </row>
    <row r="183" s="2" customFormat="true" ht="13.5" hidden="false" customHeight="false" outlineLevel="0" collapsed="false">
      <c r="A183" s="65" t="s">
        <v>135</v>
      </c>
      <c r="B183" s="66" t="s">
        <v>73</v>
      </c>
      <c r="C183" s="75" t="s">
        <v>31</v>
      </c>
      <c r="D183" s="78"/>
      <c r="E183" s="73" t="str">
        <f aca="false">IF(ISNUMBER(D183),Lettre(D183),"")</f>
        <v/>
      </c>
      <c r="F183" s="77"/>
      <c r="G183" s="4" t="str">
        <f aca="false">IF(ISBLANK(C183),"N","O")</f>
        <v>O</v>
      </c>
      <c r="Z183" s="2" t="str">
        <f aca="false">IF(ISBLANK(C183),IF(ISBLANK(D183),"","prix mal renseigné"),IF(ISBLANK(D183),"prix non renseigné",""))</f>
        <v>prix non renseigné</v>
      </c>
      <c r="AA183" s="2" t="str">
        <f aca="false">IF(ISBLANK(D183),IF(ISBLANK(C183),"ok","Probleme"),IF(ISBLANK(C183),"Probleme","ok"))</f>
        <v>Probleme</v>
      </c>
      <c r="AB183" s="2" t="str">
        <f aca="false">IF(ISBLANK(A183),IF(ISBLANK(C183),"ok","Probleme"),IF(ISBLANK(C183),"Probleme","ok"))</f>
        <v>ok</v>
      </c>
      <c r="AC183" s="2" t="str">
        <f aca="false">IF(LEN(A183)&lt;&gt;0,IF(LEN(A183)&lt;&gt;14,"Probleme","ok"),"ok")</f>
        <v>ok</v>
      </c>
    </row>
    <row r="184" s="2" customFormat="true" ht="13.5" hidden="false" customHeight="false" outlineLevel="0" collapsed="false">
      <c r="A184" s="65"/>
      <c r="B184" s="66"/>
      <c r="C184" s="75"/>
      <c r="D184" s="78"/>
      <c r="E184" s="73" t="str">
        <f aca="false">IF(ISNUMBER(D184),Lettre(D184),"")</f>
        <v/>
      </c>
      <c r="F184" s="77"/>
      <c r="G184" s="4" t="str">
        <f aca="false">IF(ISBLANK(C184),"N","O")</f>
        <v>N</v>
      </c>
      <c r="Z184" s="2" t="str">
        <f aca="false">IF(ISBLANK(C184),IF(ISBLANK(D184),"","prix mal renseigné"),IF(ISBLANK(D184),"prix non renseigné",""))</f>
        <v/>
      </c>
      <c r="AA184" s="2" t="str">
        <f aca="false">IF(ISBLANK(D184),IF(ISBLANK(C184),"ok","Probleme"),IF(ISBLANK(C184),"Probleme","ok"))</f>
        <v>ok</v>
      </c>
      <c r="AB184" s="2" t="str">
        <f aca="false">IF(ISBLANK(A184),IF(ISBLANK(C184),"ok","Probleme"),IF(ISBLANK(C184),"Probleme","ok"))</f>
        <v>ok</v>
      </c>
      <c r="AC184" s="2" t="str">
        <f aca="false">IF(LEN(A184)&lt;&gt;0,IF(LEN(A184)&lt;&gt;14,"Probleme","ok"),"ok")</f>
        <v>ok</v>
      </c>
    </row>
    <row r="185" s="2" customFormat="true" ht="13.5" hidden="false" customHeight="false" outlineLevel="0" collapsed="false">
      <c r="A185" s="65" t="s">
        <v>136</v>
      </c>
      <c r="B185" s="66" t="s">
        <v>81</v>
      </c>
      <c r="C185" s="75"/>
      <c r="D185" s="78"/>
      <c r="E185" s="73" t="str">
        <f aca="false">IF(ISNUMBER(D185),Lettre(D185),"")</f>
        <v/>
      </c>
      <c r="F185" s="83"/>
      <c r="G185" s="4" t="str">
        <f aca="false">IF(ISBLANK(C185),"N","O")</f>
        <v>N</v>
      </c>
      <c r="H185" s="82"/>
      <c r="Z185" s="2" t="str">
        <f aca="false">IF(ISBLANK(C185),IF(ISBLANK(D185),"","prix mal renseigné"),IF(ISBLANK(D185),"prix non renseigné",""))</f>
        <v/>
      </c>
      <c r="AA185" s="2" t="str">
        <f aca="false">IF(ISBLANK(D185),IF(ISBLANK(C185),"ok","Probleme"),IF(ISBLANK(C185),"Probleme","ok"))</f>
        <v>ok</v>
      </c>
      <c r="AB185" s="2" t="str">
        <f aca="false">IF(ISBLANK(A185),IF(ISBLANK(C185),"ok","Probleme"),IF(ISBLANK(C185),"Probleme","ok"))</f>
        <v>Probleme</v>
      </c>
      <c r="AC185" s="2" t="str">
        <f aca="false">IF(LEN(A185)&lt;&gt;0,IF(LEN(A185)&lt;&gt;14,"Probleme","ok"),"ok")</f>
        <v>ok</v>
      </c>
    </row>
    <row r="186" s="2" customFormat="true" ht="13.5" hidden="false" customHeight="false" outlineLevel="0" collapsed="false">
      <c r="A186" s="65" t="s">
        <v>137</v>
      </c>
      <c r="B186" s="66" t="s">
        <v>67</v>
      </c>
      <c r="C186" s="75" t="s">
        <v>31</v>
      </c>
      <c r="D186" s="78"/>
      <c r="E186" s="73" t="str">
        <f aca="false">IF(ISNUMBER(D186),Lettre(D186),"")</f>
        <v/>
      </c>
      <c r="F186" s="80"/>
      <c r="G186" s="4" t="str">
        <f aca="false">IF(ISBLANK(C186),"N","O")</f>
        <v>O</v>
      </c>
      <c r="H186" s="82"/>
      <c r="Z186" s="2" t="str">
        <f aca="false">IF(ISBLANK(C186),IF(ISBLANK(D186),"","prix mal renseigné"),IF(ISBLANK(D186),"prix non renseigné",""))</f>
        <v>prix non renseigné</v>
      </c>
      <c r="AA186" s="2" t="str">
        <f aca="false">IF(ISBLANK(D186),IF(ISBLANK(C186),"ok","Probleme"),IF(ISBLANK(C186),"Probleme","ok"))</f>
        <v>Probleme</v>
      </c>
      <c r="AB186" s="2" t="str">
        <f aca="false">IF(ISBLANK(A186),IF(ISBLANK(C186),"ok","Probleme"),IF(ISBLANK(C186),"Probleme","ok"))</f>
        <v>ok</v>
      </c>
      <c r="AC186" s="2" t="str">
        <f aca="false">IF(LEN(A186)&lt;&gt;0,IF(LEN(A186)&lt;&gt;14,"Probleme","ok"),"ok")</f>
        <v>ok</v>
      </c>
    </row>
    <row r="187" s="2" customFormat="true" ht="13.5" hidden="false" customHeight="false" outlineLevel="0" collapsed="false">
      <c r="A187" s="65" t="s">
        <v>138</v>
      </c>
      <c r="B187" s="66" t="s">
        <v>69</v>
      </c>
      <c r="C187" s="71" t="s">
        <v>31</v>
      </c>
      <c r="D187" s="78"/>
      <c r="E187" s="79" t="str">
        <f aca="false">IF(ISNUMBER(D187),Lettre(D187),"")</f>
        <v/>
      </c>
      <c r="F187" s="80"/>
      <c r="G187" s="4" t="str">
        <f aca="false">IF(ISBLANK(C187),"N","O")</f>
        <v>O</v>
      </c>
      <c r="H187" s="82"/>
      <c r="Z187" s="2" t="str">
        <f aca="false">IF(ISBLANK(C187),IF(ISBLANK(D187),"","prix mal renseigné"),IF(ISBLANK(D187),"prix non renseigné",""))</f>
        <v>prix non renseigné</v>
      </c>
      <c r="AA187" s="2" t="str">
        <f aca="false">IF(ISBLANK(D187),IF(ISBLANK(C187),"ok","Probleme"),IF(ISBLANK(C187),"Probleme","ok"))</f>
        <v>Probleme</v>
      </c>
      <c r="AB187" s="2" t="str">
        <f aca="false">IF(ISBLANK(A187),IF(ISBLANK(C187),"ok","Probleme"),IF(ISBLANK(C187),"Probleme","ok"))</f>
        <v>ok</v>
      </c>
      <c r="AC187" s="2" t="str">
        <f aca="false">IF(LEN(A187)&lt;&gt;0,IF(LEN(A187)&lt;&gt;14,"Probleme","ok"),"ok")</f>
        <v>ok</v>
      </c>
    </row>
    <row r="188" s="2" customFormat="true" ht="13.5" hidden="false" customHeight="false" outlineLevel="0" collapsed="false">
      <c r="A188" s="65" t="s">
        <v>139</v>
      </c>
      <c r="B188" s="66" t="s">
        <v>71</v>
      </c>
      <c r="C188" s="71" t="s">
        <v>31</v>
      </c>
      <c r="D188" s="78"/>
      <c r="E188" s="79" t="str">
        <f aca="false">IF(ISNUMBER(D188),Lettre(D188),"")</f>
        <v/>
      </c>
      <c r="F188" s="80"/>
      <c r="G188" s="4" t="str">
        <f aca="false">IF(ISBLANK(C188),"N","O")</f>
        <v>O</v>
      </c>
      <c r="H188" s="82"/>
      <c r="Z188" s="2" t="str">
        <f aca="false">IF(ISBLANK(C188),IF(ISBLANK(D188),"","prix mal renseigné"),IF(ISBLANK(D188),"prix non renseigné",""))</f>
        <v>prix non renseigné</v>
      </c>
      <c r="AA188" s="2" t="str">
        <f aca="false">IF(ISBLANK(D188),IF(ISBLANK(C188),"ok","Probleme"),IF(ISBLANK(C188),"Probleme","ok"))</f>
        <v>Probleme</v>
      </c>
      <c r="AB188" s="2" t="str">
        <f aca="false">IF(ISBLANK(A188),IF(ISBLANK(C188),"ok","Probleme"),IF(ISBLANK(C188),"Probleme","ok"))</f>
        <v>ok</v>
      </c>
      <c r="AC188" s="2" t="str">
        <f aca="false">IF(LEN(A188)&lt;&gt;0,IF(LEN(A188)&lt;&gt;14,"Probleme","ok"),"ok")</f>
        <v>ok</v>
      </c>
    </row>
    <row r="189" s="2" customFormat="true" ht="13.5" hidden="false" customHeight="false" outlineLevel="0" collapsed="false">
      <c r="A189" s="65" t="s">
        <v>140</v>
      </c>
      <c r="B189" s="66" t="s">
        <v>73</v>
      </c>
      <c r="C189" s="71" t="s">
        <v>31</v>
      </c>
      <c r="D189" s="78"/>
      <c r="E189" s="79" t="str">
        <f aca="false">IF(ISNUMBER(D189),Lettre(D189),"")</f>
        <v/>
      </c>
      <c r="F189" s="80"/>
      <c r="G189" s="4" t="str">
        <f aca="false">IF(ISBLANK(C189),"N","O")</f>
        <v>O</v>
      </c>
      <c r="H189" s="82"/>
      <c r="J189" s="2" t="str">
        <f aca="false">IF(ISERROR(J191),"",J191)</f>
        <v/>
      </c>
      <c r="K189" s="2" t="str">
        <f aca="false">IF(ISERROR(K191),"",K191)</f>
        <v/>
      </c>
      <c r="L189" s="2" t="str">
        <f aca="false">IF(ISERROR(L191),"",L191)</f>
        <v/>
      </c>
      <c r="M189" s="2" t="s">
        <v>54</v>
      </c>
      <c r="N189" s="2" t="str">
        <f aca="false">IF(ISERROR(N191),"",N191)</f>
        <v/>
      </c>
      <c r="O189" s="2" t="str">
        <f aca="false">IF(ISERROR(O191),"",O191)</f>
        <v/>
      </c>
      <c r="P189" s="2" t="str">
        <f aca="false">IF(ISERROR(P191),"",P191)</f>
        <v/>
      </c>
      <c r="Q189" s="2" t="s">
        <v>54</v>
      </c>
      <c r="R189" s="2" t="str">
        <f aca="false">IF(ISERROR(R191),"",R191)</f>
        <v/>
      </c>
      <c r="S189" s="2" t="str">
        <f aca="false">IF(ISERROR(S191),"",S191)</f>
        <v/>
      </c>
      <c r="T189" s="2" t="str">
        <f aca="false">IF(ISERROR(T191),"",T191)</f>
        <v>A</v>
      </c>
      <c r="U189" s="2" t="s">
        <v>54</v>
      </c>
      <c r="V189" s="2" t="str">
        <f aca="false">IF(ISERROR(V191),"",V191)</f>
        <v>A</v>
      </c>
      <c r="W189" s="2" t="str">
        <f aca="false">IF(ISERROR(W191),"",W191)</f>
        <v>A</v>
      </c>
      <c r="Z189" s="2" t="str">
        <f aca="false">IF(ISBLANK(C189),IF(ISBLANK(D189),"","prix mal renseigné"),IF(ISBLANK(D189),"prix non renseigné",""))</f>
        <v>prix non renseigné</v>
      </c>
      <c r="AA189" s="2" t="str">
        <f aca="false">IF(ISBLANK(D189),IF(ISBLANK(C189),"ok","Probleme"),IF(ISBLANK(C189),"Probleme","ok"))</f>
        <v>Probleme</v>
      </c>
      <c r="AB189" s="2" t="str">
        <f aca="false">IF(ISBLANK(A189),IF(ISBLANK(C189),"ok","Probleme"),IF(ISBLANK(C189),"Probleme","ok"))</f>
        <v>ok</v>
      </c>
      <c r="AC189" s="2" t="str">
        <f aca="false">IF(LEN(A189)&lt;&gt;0,IF(LEN(A189)&lt;&gt;14,"Probleme","ok"),"ok")</f>
        <v>ok</v>
      </c>
    </row>
    <row r="190" s="2" customFormat="true" ht="13.5" hidden="false" customHeight="false" outlineLevel="0" collapsed="false">
      <c r="A190" s="65"/>
      <c r="B190" s="66"/>
      <c r="C190" s="84"/>
      <c r="D190" s="78"/>
      <c r="E190" s="79" t="str">
        <f aca="false">IF(ISNUMBER(D190),Lettre(D190),"")</f>
        <v/>
      </c>
      <c r="F190" s="80"/>
      <c r="G190" s="4" t="str">
        <f aca="false">IF(ISBLANK(C190),"N","O")</f>
        <v>N</v>
      </c>
      <c r="H190" s="82"/>
      <c r="I190" s="2" t="n">
        <f aca="false">LEN(I191)</f>
        <v>4</v>
      </c>
      <c r="J190" s="2" t="n">
        <v>13</v>
      </c>
      <c r="K190" s="2" t="n">
        <v>12</v>
      </c>
      <c r="L190" s="2" t="n">
        <v>11</v>
      </c>
      <c r="M190" s="2" t="n">
        <v>10</v>
      </c>
      <c r="N190" s="2" t="n">
        <v>9</v>
      </c>
      <c r="O190" s="2" t="n">
        <v>8</v>
      </c>
      <c r="P190" s="2" t="n">
        <v>7</v>
      </c>
      <c r="Q190" s="2" t="n">
        <v>6</v>
      </c>
      <c r="R190" s="2" t="n">
        <v>5</v>
      </c>
      <c r="S190" s="2" t="n">
        <v>4</v>
      </c>
      <c r="T190" s="2" t="n">
        <v>3</v>
      </c>
      <c r="U190" s="2" t="n">
        <v>2</v>
      </c>
      <c r="V190" s="2" t="n">
        <v>1</v>
      </c>
      <c r="W190" s="2" t="n">
        <v>0</v>
      </c>
      <c r="Z190" s="2" t="str">
        <f aca="false">IF(ISBLANK(C190),IF(ISBLANK(D190),"","prix mal renseigné"),IF(ISBLANK(D190),"prix non renseigné",""))</f>
        <v/>
      </c>
      <c r="AA190" s="2" t="str">
        <f aca="false">IF(ISBLANK(D190),IF(ISBLANK(C190),"ok","Probleme"),IF(ISBLANK(C190),"Probleme","ok"))</f>
        <v>ok</v>
      </c>
      <c r="AB190" s="2" t="str">
        <f aca="false">IF(ISBLANK(A190),IF(ISBLANK(C190),"ok","Probleme"),IF(ISBLANK(C190),"Probleme","ok"))</f>
        <v>ok</v>
      </c>
      <c r="AC190" s="2" t="str">
        <f aca="false">IF(LEN(A190)&lt;&gt;0,IF(LEN(A190)&lt;&gt;14,"Probleme","ok"),"ok")</f>
        <v>ok</v>
      </c>
    </row>
    <row r="191" s="2" customFormat="true" ht="13.5" hidden="false" customHeight="false" outlineLevel="0" collapsed="false">
      <c r="A191" s="85" t="str">
        <f aca="false">"T 00 00 0SM "&amp;TEXT(X191,"00")</f>
        <v>T 00 00 0SM 04</v>
      </c>
      <c r="B191" s="86" t="str">
        <f aca="false">"Code de contrôle "&amp;TEXT(X191,"00")&amp;" : "&amp;J189&amp;K189&amp;L189&amp;M189&amp;N189&amp;O189&amp;P189&amp;Q189&amp;R189&amp;S189&amp;T189&amp;U189&amp;V189&amp;W189</f>
        <v>Code de contrôle 04 : //A/AA</v>
      </c>
      <c r="C191" s="67"/>
      <c r="D191" s="87" t="s">
        <v>55</v>
      </c>
      <c r="E191" s="90" t="str">
        <f aca="false">IF(ISNUMBER(D191),Lettre(D191),"")</f>
        <v/>
      </c>
      <c r="F191" s="88"/>
      <c r="G191" s="4" t="s">
        <v>56</v>
      </c>
      <c r="H191" s="82" t="n">
        <f aca="false">COUNTA(G155:G191)</f>
        <v>37</v>
      </c>
      <c r="I191" s="2" t="str">
        <f aca="false">IF(FIXED(SUM(D156:D190),2,FALSE())="0,00","",FIXED(SUM(D156:D190),2,FALSE()))</f>
        <v>0.00</v>
      </c>
      <c r="J191" s="2" t="e">
        <f aca="false">IF((VALUE(MID(I191,I190-J190,1)))&lt;4,IF((MID(I191,I190-J190,1))="0","A",IF(MID(I191,I190-J190,1)="1","B",IF(MID(I191,I190-J190,1)="2","C",IF(MID(I191,I190-J190,1)="3","D",0)))),IF(MID(I191,I190-J190,1)="4","E",IF(MID(I191,I190-J190,1)="5","F",IF(MID(I191,I190-J190,1)="6","G",IF(MID(I191,I190-J190,1)="7","H",IF(MID(I191,I190-J190,1)="8","I",IF(MID(I191,I190-J190,1)="9","J","zz")))))))</f>
        <v>#VALUE!</v>
      </c>
      <c r="K191" s="2" t="e">
        <f aca="false">IF((VALUE(MID(I191,I190-K190,1)))&lt;4,IF((MID(I191,I190-K190,1))="0","A",IF(MID(I191,I190-K190,1)="1","B",IF(MID(I191,I190-K190,1)="2","C",IF(MID(I191,I190-K190,1)="3","D",0)))),IF(MID(I191,I190-K190,1)="4","E",IF(MID(I191,I190-K190,1)="5","F",IF(MID(I191,I190-K190,1)="6","G",IF(MID(I191,I190-K190,1)="7","H",IF(MID(I191,I190-K190,1)="8","I",IF(MID(I191,I190-K190,1)="9","J","zz")))))))</f>
        <v>#VALUE!</v>
      </c>
      <c r="L191" s="2" t="e">
        <f aca="false">IF((VALUE(MID(I191,I190-L190,1)))&lt;4,IF((MID(I191,I190-L190,1))="0","A",IF(MID(I191,I190-L190,1)="1","B",IF(MID(I191,I190-L190,1)="2","C",IF(MID(I191,I190-L190,1)="3","D",0)))),IF(MID(I191,I190-L190,1)="4","E",IF(MID(I191,I190-L190,1)="5","F",IF(MID(I191,I190-L190,1)="6","G",IF(MID(I191,I190-L190,1)="7","H",IF(MID(I191,I190-L190,1)="8","I",IF(MID(I191,I190-L190,1)="9","J","zz")))))))</f>
        <v>#VALUE!</v>
      </c>
      <c r="N191" s="2" t="e">
        <f aca="false">IF((VALUE(MID(I191,I190-N190,1)))&lt;4,IF((MID(I191,I190-N190,1))="0","A",IF(MID(I191,I190-N190,1)="1","B",IF(MID(I191,I190-N190,1)="2","C",IF(MID(I191,I190-N190,1)="3","D",0)))),IF(MID(I191,I190-N190,1)="4","E",IF(MID(I191,I190-N190,1)="5","F",IF(MID(I191,I190-N190,1)="6","G",IF(MID(I191,I190-N190,1)="7","H",IF(MID(I191,I190-N190,1)="8","I",IF(MID(I191,I190-N190,1)="9","J","zz")))))))</f>
        <v>#VALUE!</v>
      </c>
      <c r="O191" s="2" t="e">
        <f aca="false">IF((VALUE(MID(I191,I190-O190,1)))&lt;4,IF((MID(I191,I190-O190,1))="0","A",IF(MID(I191,I190-O190,1)="1","B",IF(MID(I191,I190-O190,1)="2","C",IF(MID(I191,I190-O190,1)="3","D",0)))),IF(MID(I191,I190-O190,1)="4","E",IF(MID(I191,I190-O190,1)="5","F",IF(MID(I191,I190-O190,1)="6","G",IF(MID(I191,I190-O190,1)="7","H",IF(MID(I191,I190-O190,1)="8","I",IF(MID(I191,I190-O190,1)="9","J","zz")))))))</f>
        <v>#VALUE!</v>
      </c>
      <c r="P191" s="2" t="e">
        <f aca="false">IF((VALUE(MID(I191,I190-P190,1)))&lt;4,IF((MID(I191,I190-P190,1))="0","A",IF(MID(I191,I190-P190,1)="1","B",IF(MID(I191,I190-P190,1)="2","C",IF(MID(I191,I190-P190,1)="3","D",0)))),IF(MID(I191,I190-P190,1)="4","E",IF(MID(I191,I190-P190,1)="5","F",IF(MID(I191,I190-P190,1)="6","G",IF(MID(I191,I190-P190,1)="7","H",IF(MID(I191,I190-P190,1)="8","I",IF(MID(I191,I190-P190,1)="9","J","zz")))))))</f>
        <v>#VALUE!</v>
      </c>
      <c r="R191" s="2" t="e">
        <f aca="false">IF((VALUE(MID(I191,I190-R190,1)))&lt;4,IF((MID(I191,I190-R190,1))="0","A",IF(MID(I191,I190-R190,1)="1","B",IF(MID(I191,I190-R190,1)="2","C",IF(MID(I191,I190-R190,1)="3","D",0)))),IF(MID(I191,I190-R190,1)="4","E",IF(MID(I191,I190-R190,1)="5","F",IF(MID(I191,I190-R190,1)="6","G",IF(MID(I191,I190-R190,1)="7","H",IF(MID(I191,I190-R190,1)="8","I",IF(MID(I191,I190-R190,1)="9","J","zz")))))))</f>
        <v>#VALUE!</v>
      </c>
      <c r="S191" s="2" t="e">
        <f aca="false">IF((VALUE(MID(I191,I190-S190,1)))&lt;4,IF((MID(I191,I190-S190,1))="0","A",IF(MID(I191,I190-S190,1)="1","B",IF(MID(I191,I190-S190,1)="2","C",IF(MID(I191,I190-S190,1)="3","D",0)))),IF(MID(I191,I190-S190,1)="4","E",IF(MID(I191,I190-S190,1)="5","F",IF(MID(I191,I190-S190,1)="6","G",IF(MID(I191,I190-S190,1)="7","H",IF(MID(I191,I190-S190,1)="8","I",IF(MID(I191,I190-S190,1)="9","J","zz")))))))</f>
        <v>#VALUE!</v>
      </c>
      <c r="T191" s="2" t="str">
        <f aca="false">IF((VALUE(MID(I191,I190-T190,1)))&lt;4,IF((MID(I191,I190-T190,1))="0","A",IF(MID(I191,I190-T190,1)="1","B",IF(MID(I191,I190-T190,1)="2","C",IF(MID(I191,I190-T190,1)="3","D",0)))),IF(MID(I191,I190-T190,1)="4","E",IF(MID(I191,I190-T190,1)="5","F",IF(MID(I191,I190-T190,1)="6","G",IF(MID(I191,I190-T190,1)="7","H",IF(MID(I191,I190-T190,1)="8","I",IF(MID(I191,I190-T190,1)="9","J","zz")))))))</f>
        <v>A</v>
      </c>
      <c r="V191" s="2" t="str">
        <f aca="false">IF((VALUE(MID(I191,I190-V190,1)))&lt;4,IF((MID(I191,I190-V190,1))="0","A",IF(MID(I191,I190-V190,1)="1","B",IF(MID(I191,I190-V190,1)="2","C",IF(MID(I191,I190-V190,1)="3","D",0)))),IF(MID(I191,I190-V190,1)="4","E",IF(MID(I191,I190-V190,1)="5","F",IF(MID(I191,I190-V190,1)="6","G",IF(MID(I191,I190-V190,1)="7","H",IF(MID(I191,I190-V190,1)="8","I",IF(MID(I191,I190-V190,1)="9","J","zz")))))))</f>
        <v>A</v>
      </c>
      <c r="W191" s="2" t="str">
        <f aca="false">IF((VALUE(MID(I191,LEN(I191),1)))&lt;4,IF((MID(I191,I190,1))="0","A",IF(MID(I191,I190,1)="1","B",IF(MID(I191,I190,1)="2","C",IF(MID(I191,I190,1)="3","D",0)))),IF(MID(I191,I190,1)="4","E",IF(MID(I191,I190,1)="5","F",IF(MID(I191,I190,1)="6","G",IF(MID(I191,I190,1)="7","H",IF(MID(I191,I190,1)="8","I",IF(MID(I191,I190,1)="9","J","zz")))))))</f>
        <v>A</v>
      </c>
      <c r="X191" s="2" t="n">
        <f aca="false">X154+1</f>
        <v>4</v>
      </c>
    </row>
    <row r="192" s="2" customFormat="true" ht="13.5" hidden="false" customHeight="false" outlineLevel="0" collapsed="false">
      <c r="A192" s="65" t="s">
        <v>141</v>
      </c>
      <c r="B192" s="66" t="s">
        <v>87</v>
      </c>
      <c r="C192" s="67"/>
      <c r="D192" s="87"/>
      <c r="E192" s="69"/>
      <c r="F192" s="70"/>
      <c r="G192" s="4" t="str">
        <f aca="false">IF(ISBLANK(C192),"N","O")</f>
        <v>N</v>
      </c>
      <c r="Z192" s="2" t="str">
        <f aca="false">IF(ISBLANK(C192),IF(ISBLANK(D192),"","prix mal renseigné"),IF(ISBLANK(D192),"prix non renseigné",""))</f>
        <v/>
      </c>
      <c r="AA192" s="2" t="str">
        <f aca="false">IF(ISBLANK(D192),IF(ISBLANK(C192),"ok","Probleme"),IF(ISBLANK(C192),"Probleme","ok"))</f>
        <v>ok</v>
      </c>
      <c r="AB192" s="2" t="str">
        <f aca="false">IF(ISBLANK(A192),IF(ISBLANK(C192),"ok","Probleme"),IF(ISBLANK(C192),"Probleme","ok"))</f>
        <v>Probleme</v>
      </c>
      <c r="AC192" s="2" t="str">
        <f aca="false">IF(LEN(A192)&lt;&gt;0,IF(LEN(A192)&lt;&gt;14,"Probleme","ok"),"ok")</f>
        <v>ok</v>
      </c>
    </row>
    <row r="193" s="2" customFormat="true" ht="13.5" hidden="false" customHeight="false" outlineLevel="0" collapsed="false">
      <c r="A193" s="65"/>
      <c r="B193" s="66"/>
      <c r="C193" s="71"/>
      <c r="D193" s="89"/>
      <c r="E193" s="73" t="str">
        <f aca="false">IF(ISNUMBER(D193),Lettre(D193),"")</f>
        <v/>
      </c>
      <c r="F193" s="74"/>
      <c r="G193" s="4" t="str">
        <f aca="false">IF(ISBLANK(C193),"N","O")</f>
        <v>N</v>
      </c>
      <c r="Z193" s="2" t="str">
        <f aca="false">IF(ISBLANK(C193),IF(ISBLANK(D193),"","prix mal renseigné"),IF(ISBLANK(D193),"prix non renseigné",""))</f>
        <v/>
      </c>
      <c r="AA193" s="2" t="str">
        <f aca="false">IF(ISBLANK(D193),IF(ISBLANK(C193),"ok","Probleme"),IF(ISBLANK(C193),"Probleme","ok"))</f>
        <v>ok</v>
      </c>
      <c r="AB193" s="2" t="str">
        <f aca="false">IF(ISBLANK(A193),IF(ISBLANK(C193),"ok","Probleme"),IF(ISBLANK(C193),"Probleme","ok"))</f>
        <v>ok</v>
      </c>
      <c r="AC193" s="2" t="str">
        <f aca="false">IF(LEN(A193)&lt;&gt;0,IF(LEN(A193)&lt;&gt;14,"Probleme","ok"),"ok")</f>
        <v>ok</v>
      </c>
    </row>
    <row r="194" s="2" customFormat="true" ht="13.5" hidden="false" customHeight="false" outlineLevel="0" collapsed="false">
      <c r="A194" s="65" t="s">
        <v>142</v>
      </c>
      <c r="B194" s="66" t="s">
        <v>67</v>
      </c>
      <c r="C194" s="75" t="s">
        <v>31</v>
      </c>
      <c r="D194" s="78"/>
      <c r="E194" s="73" t="str">
        <f aca="false">IF(ISNUMBER(D194),Lettre(D194),"")</f>
        <v/>
      </c>
      <c r="F194" s="77"/>
      <c r="G194" s="4" t="str">
        <f aca="false">IF(ISBLANK(C194),"N","O")</f>
        <v>O</v>
      </c>
      <c r="Z194" s="2" t="str">
        <f aca="false">IF(ISBLANK(C194),IF(ISBLANK(D194),"","prix mal renseigné"),IF(ISBLANK(D194),"prix non renseigné",""))</f>
        <v>prix non renseigné</v>
      </c>
      <c r="AA194" s="2" t="str">
        <f aca="false">IF(ISBLANK(D194),IF(ISBLANK(C194),"ok","Probleme"),IF(ISBLANK(C194),"Probleme","ok"))</f>
        <v>Probleme</v>
      </c>
      <c r="AB194" s="2" t="str">
        <f aca="false">IF(ISBLANK(A194),IF(ISBLANK(C194),"ok","Probleme"),IF(ISBLANK(C194),"Probleme","ok"))</f>
        <v>ok</v>
      </c>
      <c r="AC194" s="2" t="str">
        <f aca="false">IF(LEN(A194)&lt;&gt;0,IF(LEN(A194)&lt;&gt;14,"Probleme","ok"),"ok")</f>
        <v>ok</v>
      </c>
    </row>
    <row r="195" s="2" customFormat="true" ht="13.5" hidden="false" customHeight="false" outlineLevel="0" collapsed="false">
      <c r="A195" s="65" t="s">
        <v>143</v>
      </c>
      <c r="B195" s="66" t="s">
        <v>69</v>
      </c>
      <c r="C195" s="75" t="s">
        <v>31</v>
      </c>
      <c r="D195" s="78"/>
      <c r="E195" s="73" t="str">
        <f aca="false">IF(ISNUMBER(D195),Lettre(D195),"")</f>
        <v/>
      </c>
      <c r="F195" s="77"/>
      <c r="G195" s="4" t="str">
        <f aca="false">IF(ISBLANK(C195),"N","O")</f>
        <v>O</v>
      </c>
      <c r="Z195" s="2" t="str">
        <f aca="false">IF(ISBLANK(C195),IF(ISBLANK(D195),"","prix mal renseigné"),IF(ISBLANK(D195),"prix non renseigné",""))</f>
        <v>prix non renseigné</v>
      </c>
      <c r="AA195" s="2" t="str">
        <f aca="false">IF(ISBLANK(D195),IF(ISBLANK(C195),"ok","Probleme"),IF(ISBLANK(C195),"Probleme","ok"))</f>
        <v>Probleme</v>
      </c>
      <c r="AB195" s="2" t="str">
        <f aca="false">IF(ISBLANK(A195),IF(ISBLANK(C195),"ok","Probleme"),IF(ISBLANK(C195),"Probleme","ok"))</f>
        <v>ok</v>
      </c>
      <c r="AC195" s="2" t="str">
        <f aca="false">IF(LEN(A195)&lt;&gt;0,IF(LEN(A195)&lt;&gt;14,"Probleme","ok"),"ok")</f>
        <v>ok</v>
      </c>
    </row>
    <row r="196" s="2" customFormat="true" ht="13.5" hidden="false" customHeight="false" outlineLevel="0" collapsed="false">
      <c r="A196" s="65" t="s">
        <v>144</v>
      </c>
      <c r="B196" s="66" t="s">
        <v>71</v>
      </c>
      <c r="C196" s="75" t="s">
        <v>31</v>
      </c>
      <c r="D196" s="78"/>
      <c r="E196" s="73" t="str">
        <f aca="false">IF(ISNUMBER(D196),Lettre(D196),"")</f>
        <v/>
      </c>
      <c r="F196" s="77"/>
      <c r="G196" s="4" t="str">
        <f aca="false">IF(ISBLANK(C196),"N","O")</f>
        <v>O</v>
      </c>
      <c r="Z196" s="2" t="str">
        <f aca="false">IF(ISBLANK(C196),IF(ISBLANK(D196),"","prix mal renseigné"),IF(ISBLANK(D196),"prix non renseigné",""))</f>
        <v>prix non renseigné</v>
      </c>
      <c r="AA196" s="2" t="str">
        <f aca="false">IF(ISBLANK(D196),IF(ISBLANK(C196),"ok","Probleme"),IF(ISBLANK(C196),"Probleme","ok"))</f>
        <v>Probleme</v>
      </c>
      <c r="AB196" s="2" t="str">
        <f aca="false">IF(ISBLANK(A196),IF(ISBLANK(C196),"ok","Probleme"),IF(ISBLANK(C196),"Probleme","ok"))</f>
        <v>ok</v>
      </c>
      <c r="AC196" s="2" t="str">
        <f aca="false">IF(LEN(A196)&lt;&gt;0,IF(LEN(A196)&lt;&gt;14,"Probleme","ok"),"ok")</f>
        <v>ok</v>
      </c>
    </row>
    <row r="197" s="2" customFormat="true" ht="13.5" hidden="false" customHeight="false" outlineLevel="0" collapsed="false">
      <c r="A197" s="65" t="s">
        <v>145</v>
      </c>
      <c r="B197" s="66" t="s">
        <v>73</v>
      </c>
      <c r="C197" s="75" t="s">
        <v>31</v>
      </c>
      <c r="D197" s="78"/>
      <c r="E197" s="73" t="str">
        <f aca="false">IF(ISNUMBER(D197),Lettre(D197),"")</f>
        <v/>
      </c>
      <c r="F197" s="77"/>
      <c r="G197" s="4" t="str">
        <f aca="false">IF(ISBLANK(C197),"N","O")</f>
        <v>O</v>
      </c>
      <c r="Z197" s="2" t="str">
        <f aca="false">IF(ISBLANK(C197),IF(ISBLANK(D197),"","prix mal renseigné"),IF(ISBLANK(D197),"prix non renseigné",""))</f>
        <v>prix non renseigné</v>
      </c>
      <c r="AA197" s="2" t="str">
        <f aca="false">IF(ISBLANK(D197),IF(ISBLANK(C197),"ok","Probleme"),IF(ISBLANK(C197),"Probleme","ok"))</f>
        <v>Probleme</v>
      </c>
      <c r="AB197" s="2" t="str">
        <f aca="false">IF(ISBLANK(A197),IF(ISBLANK(C197),"ok","Probleme"),IF(ISBLANK(C197),"Probleme","ok"))</f>
        <v>ok</v>
      </c>
      <c r="AC197" s="2" t="str">
        <f aca="false">IF(LEN(A197)&lt;&gt;0,IF(LEN(A197)&lt;&gt;14,"Probleme","ok"),"ok")</f>
        <v>ok</v>
      </c>
    </row>
    <row r="198" s="2" customFormat="true" ht="13.5" hidden="false" customHeight="false" outlineLevel="0" collapsed="false">
      <c r="A198" s="65"/>
      <c r="B198" s="66"/>
      <c r="C198" s="75"/>
      <c r="D198" s="78"/>
      <c r="E198" s="73" t="str">
        <f aca="false">IF(ISNUMBER(D198),Lettre(D198),"")</f>
        <v/>
      </c>
      <c r="F198" s="77"/>
      <c r="G198" s="4" t="str">
        <f aca="false">IF(ISBLANK(C198),"N","O")</f>
        <v>N</v>
      </c>
      <c r="Z198" s="2" t="str">
        <f aca="false">IF(ISBLANK(C198),IF(ISBLANK(D198),"","prix mal renseigné"),IF(ISBLANK(D198),"prix non renseigné",""))</f>
        <v/>
      </c>
      <c r="AA198" s="2" t="str">
        <f aca="false">IF(ISBLANK(D198),IF(ISBLANK(C198),"ok","Probleme"),IF(ISBLANK(C198),"Probleme","ok"))</f>
        <v>ok</v>
      </c>
      <c r="AB198" s="2" t="str">
        <f aca="false">IF(ISBLANK(A198),IF(ISBLANK(C198),"ok","Probleme"),IF(ISBLANK(C198),"Probleme","ok"))</f>
        <v>ok</v>
      </c>
      <c r="AC198" s="2" t="str">
        <f aca="false">IF(LEN(A198)&lt;&gt;0,IF(LEN(A198)&lt;&gt;14,"Probleme","ok"),"ok")</f>
        <v>ok</v>
      </c>
    </row>
    <row r="199" s="2" customFormat="true" ht="13.5" hidden="false" customHeight="false" outlineLevel="0" collapsed="false">
      <c r="A199" s="65" t="s">
        <v>146</v>
      </c>
      <c r="B199" s="66" t="s">
        <v>93</v>
      </c>
      <c r="C199" s="75"/>
      <c r="D199" s="78"/>
      <c r="E199" s="73" t="str">
        <f aca="false">IF(ISNUMBER(D199),Lettre(D199),"")</f>
        <v/>
      </c>
      <c r="F199" s="77"/>
      <c r="G199" s="4" t="str">
        <f aca="false">IF(ISBLANK(C199),"N","O")</f>
        <v>N</v>
      </c>
      <c r="Z199" s="2" t="str">
        <f aca="false">IF(ISBLANK(C199),IF(ISBLANK(D199),"","prix mal renseigné"),IF(ISBLANK(D199),"prix non renseigné",""))</f>
        <v/>
      </c>
      <c r="AA199" s="2" t="str">
        <f aca="false">IF(ISBLANK(D199),IF(ISBLANK(C199),"ok","Probleme"),IF(ISBLANK(C199),"Probleme","ok"))</f>
        <v>ok</v>
      </c>
      <c r="AB199" s="2" t="str">
        <f aca="false">IF(ISBLANK(A199),IF(ISBLANK(C199),"ok","Probleme"),IF(ISBLANK(C199),"Probleme","ok"))</f>
        <v>Probleme</v>
      </c>
      <c r="AC199" s="2" t="str">
        <f aca="false">IF(LEN(A199)&lt;&gt;0,IF(LEN(A199)&lt;&gt;14,"Probleme","ok"),"ok")</f>
        <v>ok</v>
      </c>
    </row>
    <row r="200" s="2" customFormat="true" ht="13.5" hidden="false" customHeight="false" outlineLevel="0" collapsed="false">
      <c r="A200" s="65"/>
      <c r="B200" s="66"/>
      <c r="C200" s="71"/>
      <c r="D200" s="78"/>
      <c r="E200" s="79" t="str">
        <f aca="false">IF(ISNUMBER(D200),Lettre(D200),"")</f>
        <v/>
      </c>
      <c r="F200" s="80"/>
      <c r="G200" s="4" t="str">
        <f aca="false">IF(ISBLANK(C200),"N","O")</f>
        <v>N</v>
      </c>
      <c r="Z200" s="2" t="str">
        <f aca="false">IF(ISBLANK(C200),IF(ISBLANK(D200),"","prix mal renseigné"),IF(ISBLANK(D200),"prix non renseigné",""))</f>
        <v/>
      </c>
      <c r="AA200" s="2" t="str">
        <f aca="false">IF(ISBLANK(D200),IF(ISBLANK(C200),"ok","Probleme"),IF(ISBLANK(C200),"Probleme","ok"))</f>
        <v>ok</v>
      </c>
      <c r="AB200" s="2" t="str">
        <f aca="false">IF(ISBLANK(A200),IF(ISBLANK(C200),"ok","Probleme"),IF(ISBLANK(C200),"Probleme","ok"))</f>
        <v>ok</v>
      </c>
      <c r="AC200" s="2" t="str">
        <f aca="false">IF(LEN(A200)&lt;&gt;0,IF(LEN(A200)&lt;&gt;14,"Probleme","ok"),"ok")</f>
        <v>ok</v>
      </c>
    </row>
    <row r="201" s="2" customFormat="true" ht="13.5" hidden="false" customHeight="false" outlineLevel="0" collapsed="false">
      <c r="A201" s="65" t="s">
        <v>147</v>
      </c>
      <c r="B201" s="66" t="s">
        <v>67</v>
      </c>
      <c r="C201" s="75" t="s">
        <v>31</v>
      </c>
      <c r="D201" s="78"/>
      <c r="E201" s="81" t="str">
        <f aca="false">IF(ISNUMBER(D201),Lettre(D201),"")</f>
        <v/>
      </c>
      <c r="F201" s="80"/>
      <c r="G201" s="4" t="str">
        <f aca="false">IF(ISBLANK(C201),"N","O")</f>
        <v>O</v>
      </c>
      <c r="Z201" s="2" t="str">
        <f aca="false">IF(ISBLANK(C201),IF(ISBLANK(D201),"","prix mal renseigné"),IF(ISBLANK(D201),"prix non renseigné",""))</f>
        <v>prix non renseigné</v>
      </c>
      <c r="AA201" s="2" t="str">
        <f aca="false">IF(ISBLANK(D201),IF(ISBLANK(C201),"ok","Probleme"),IF(ISBLANK(C201),"Probleme","ok"))</f>
        <v>Probleme</v>
      </c>
      <c r="AB201" s="2" t="str">
        <f aca="false">IF(ISBLANK(A201),IF(ISBLANK(C201),"ok","Probleme"),IF(ISBLANK(C201),"Probleme","ok"))</f>
        <v>ok</v>
      </c>
      <c r="AC201" s="2" t="str">
        <f aca="false">IF(LEN(A201)&lt;&gt;0,IF(LEN(A201)&lt;&gt;14,"Probleme","ok"),"ok")</f>
        <v>ok</v>
      </c>
    </row>
    <row r="202" s="2" customFormat="true" ht="13.5" hidden="false" customHeight="false" outlineLevel="0" collapsed="false">
      <c r="A202" s="65" t="s">
        <v>148</v>
      </c>
      <c r="B202" s="66" t="s">
        <v>69</v>
      </c>
      <c r="C202" s="75" t="s">
        <v>31</v>
      </c>
      <c r="D202" s="78"/>
      <c r="E202" s="79" t="str">
        <f aca="false">IF(ISNUMBER(D202),Lettre(D202),"")</f>
        <v/>
      </c>
      <c r="F202" s="80"/>
      <c r="G202" s="4" t="str">
        <f aca="false">IF(ISBLANK(C202),"N","O")</f>
        <v>O</v>
      </c>
      <c r="Z202" s="2" t="str">
        <f aca="false">IF(ISBLANK(C202),IF(ISBLANK(D202),"","prix mal renseigné"),IF(ISBLANK(D202),"prix non renseigné",""))</f>
        <v>prix non renseigné</v>
      </c>
      <c r="AA202" s="2" t="str">
        <f aca="false">IF(ISBLANK(D202),IF(ISBLANK(C202),"ok","Probleme"),IF(ISBLANK(C202),"Probleme","ok"))</f>
        <v>Probleme</v>
      </c>
      <c r="AB202" s="2" t="str">
        <f aca="false">IF(ISBLANK(A202),IF(ISBLANK(C202),"ok","Probleme"),IF(ISBLANK(C202),"Probleme","ok"))</f>
        <v>ok</v>
      </c>
      <c r="AC202" s="2" t="str">
        <f aca="false">IF(LEN(A202)&lt;&gt;0,IF(LEN(A202)&lt;&gt;14,"Probleme","ok"),"ok")</f>
        <v>ok</v>
      </c>
    </row>
    <row r="203" s="2" customFormat="true" ht="13.5" hidden="false" customHeight="false" outlineLevel="0" collapsed="false">
      <c r="A203" s="65" t="s">
        <v>149</v>
      </c>
      <c r="B203" s="66" t="s">
        <v>71</v>
      </c>
      <c r="C203" s="75" t="s">
        <v>31</v>
      </c>
      <c r="D203" s="78"/>
      <c r="E203" s="79" t="str">
        <f aca="false">IF(ISNUMBER(D203),Lettre(D203),"")</f>
        <v/>
      </c>
      <c r="F203" s="80"/>
      <c r="G203" s="4" t="str">
        <f aca="false">IF(ISBLANK(C203),"N","O")</f>
        <v>O</v>
      </c>
      <c r="H203" s="51"/>
      <c r="Z203" s="2" t="str">
        <f aca="false">IF(ISBLANK(C203),IF(ISBLANK(D203),"","prix mal renseigné"),IF(ISBLANK(D203),"prix non renseigné",""))</f>
        <v>prix non renseigné</v>
      </c>
      <c r="AA203" s="2" t="str">
        <f aca="false">IF(ISBLANK(D203),IF(ISBLANK(C203),"ok","Probleme"),IF(ISBLANK(C203),"Probleme","ok"))</f>
        <v>Probleme</v>
      </c>
      <c r="AB203" s="2" t="str">
        <f aca="false">IF(ISBLANK(A203),IF(ISBLANK(C203),"ok","Probleme"),IF(ISBLANK(C203),"Probleme","ok"))</f>
        <v>ok</v>
      </c>
      <c r="AC203" s="2" t="str">
        <f aca="false">IF(LEN(A203)&lt;&gt;0,IF(LEN(A203)&lt;&gt;14,"Probleme","ok"),"ok")</f>
        <v>ok</v>
      </c>
    </row>
    <row r="204" s="2" customFormat="true" ht="13.5" hidden="false" customHeight="false" outlineLevel="0" collapsed="false">
      <c r="A204" s="65" t="s">
        <v>150</v>
      </c>
      <c r="B204" s="66" t="s">
        <v>73</v>
      </c>
      <c r="C204" s="71" t="s">
        <v>31</v>
      </c>
      <c r="D204" s="78"/>
      <c r="E204" s="79" t="str">
        <f aca="false">IF(ISNUMBER(D204),Lettre(D204),"")</f>
        <v/>
      </c>
      <c r="F204" s="80"/>
      <c r="G204" s="4" t="str">
        <f aca="false">IF(ISBLANK(C204),"N","O")</f>
        <v>O</v>
      </c>
      <c r="Z204" s="2" t="str">
        <f aca="false">IF(ISBLANK(C204),IF(ISBLANK(D204),"","prix mal renseigné"),IF(ISBLANK(D204),"prix non renseigné",""))</f>
        <v>prix non renseigné</v>
      </c>
      <c r="AA204" s="2" t="str">
        <f aca="false">IF(ISBLANK(D204),IF(ISBLANK(C204),"ok","Probleme"),IF(ISBLANK(C204),"Probleme","ok"))</f>
        <v>Probleme</v>
      </c>
      <c r="AB204" s="2" t="str">
        <f aca="false">IF(ISBLANK(A204),IF(ISBLANK(C204),"ok","Probleme"),IF(ISBLANK(C204),"Probleme","ok"))</f>
        <v>ok</v>
      </c>
      <c r="AC204" s="2" t="str">
        <f aca="false">IF(LEN(A204)&lt;&gt;0,IF(LEN(A204)&lt;&gt;14,"Probleme","ok"),"ok")</f>
        <v>ok</v>
      </c>
    </row>
    <row r="205" s="2" customFormat="true" ht="13.5" hidden="false" customHeight="false" outlineLevel="0" collapsed="false">
      <c r="A205" s="65"/>
      <c r="B205" s="66"/>
      <c r="C205" s="75"/>
      <c r="D205" s="78"/>
      <c r="E205" s="73" t="str">
        <f aca="false">IF(ISNUMBER(D205),Lettre(D205),"")</f>
        <v/>
      </c>
      <c r="F205" s="77"/>
      <c r="G205" s="4" t="str">
        <f aca="false">IF(ISBLANK(C205),"N","O")</f>
        <v>N</v>
      </c>
      <c r="Z205" s="2" t="str">
        <f aca="false">IF(ISBLANK(C205),IF(ISBLANK(D205),"","prix mal renseigné"),IF(ISBLANK(D205),"prix non renseigné",""))</f>
        <v/>
      </c>
      <c r="AA205" s="2" t="str">
        <f aca="false">IF(ISBLANK(D205),IF(ISBLANK(C205),"ok","Probleme"),IF(ISBLANK(C205),"Probleme","ok"))</f>
        <v>ok</v>
      </c>
      <c r="AB205" s="2" t="str">
        <f aca="false">IF(ISBLANK(A205),IF(ISBLANK(C205),"ok","Probleme"),IF(ISBLANK(C205),"Probleme","ok"))</f>
        <v>ok</v>
      </c>
      <c r="AC205" s="2" t="str">
        <f aca="false">IF(LEN(A205)&lt;&gt;0,IF(LEN(A205)&lt;&gt;14,"Probleme","ok"),"ok")</f>
        <v>ok</v>
      </c>
    </row>
    <row r="206" s="2" customFormat="true" ht="13.5" hidden="false" customHeight="false" outlineLevel="0" collapsed="false">
      <c r="A206" s="65" t="s">
        <v>151</v>
      </c>
      <c r="B206" s="66" t="s">
        <v>99</v>
      </c>
      <c r="C206" s="75"/>
      <c r="D206" s="78"/>
      <c r="E206" s="73" t="str">
        <f aca="false">IF(ISNUMBER(D206),Lettre(D206),"")</f>
        <v/>
      </c>
      <c r="F206" s="77"/>
      <c r="G206" s="4" t="str">
        <f aca="false">IF(ISBLANK(C206),"N","O")</f>
        <v>N</v>
      </c>
      <c r="Z206" s="2" t="str">
        <f aca="false">IF(ISBLANK(C206),IF(ISBLANK(D206),"","prix mal renseigné"),IF(ISBLANK(D206),"prix non renseigné",""))</f>
        <v/>
      </c>
      <c r="AA206" s="2" t="str">
        <f aca="false">IF(ISBLANK(D206),IF(ISBLANK(C206),"ok","Probleme"),IF(ISBLANK(C206),"Probleme","ok"))</f>
        <v>ok</v>
      </c>
      <c r="AB206" s="2" t="str">
        <f aca="false">IF(ISBLANK(A206),IF(ISBLANK(C206),"ok","Probleme"),IF(ISBLANK(C206),"Probleme","ok"))</f>
        <v>Probleme</v>
      </c>
      <c r="AC206" s="2" t="str">
        <f aca="false">IF(LEN(A206)&lt;&gt;0,IF(LEN(A206)&lt;&gt;14,"Probleme","ok"),"ok")</f>
        <v>ok</v>
      </c>
    </row>
    <row r="207" s="2" customFormat="true" ht="13.5" hidden="false" customHeight="false" outlineLevel="0" collapsed="false">
      <c r="A207" s="65"/>
      <c r="B207" s="66"/>
      <c r="C207" s="75"/>
      <c r="D207" s="78"/>
      <c r="E207" s="73" t="str">
        <f aca="false">IF(ISNUMBER(D207),Lettre(D207),"")</f>
        <v/>
      </c>
      <c r="F207" s="77"/>
      <c r="G207" s="4" t="str">
        <f aca="false">IF(ISBLANK(C207),"N","O")</f>
        <v>N</v>
      </c>
      <c r="Z207" s="2" t="str">
        <f aca="false">IF(ISBLANK(C207),IF(ISBLANK(D207),"","prix mal renseigné"),IF(ISBLANK(D207),"prix non renseigné",""))</f>
        <v/>
      </c>
      <c r="AA207" s="2" t="str">
        <f aca="false">IF(ISBLANK(D207),IF(ISBLANK(C207),"ok","Probleme"),IF(ISBLANK(C207),"Probleme","ok"))</f>
        <v>ok</v>
      </c>
      <c r="AB207" s="2" t="str">
        <f aca="false">IF(ISBLANK(A207),IF(ISBLANK(C207),"ok","Probleme"),IF(ISBLANK(C207),"Probleme","ok"))</f>
        <v>ok</v>
      </c>
      <c r="AC207" s="2" t="str">
        <f aca="false">IF(LEN(A207)&lt;&gt;0,IF(LEN(A207)&lt;&gt;14,"Probleme","ok"),"ok")</f>
        <v>ok</v>
      </c>
    </row>
    <row r="208" s="2" customFormat="true" ht="13.5" hidden="false" customHeight="false" outlineLevel="0" collapsed="false">
      <c r="A208" s="65" t="s">
        <v>152</v>
      </c>
      <c r="B208" s="66" t="s">
        <v>67</v>
      </c>
      <c r="C208" s="75" t="s">
        <v>31</v>
      </c>
      <c r="D208" s="78"/>
      <c r="E208" s="73" t="str">
        <f aca="false">IF(ISNUMBER(D208),Lettre(D208),"")</f>
        <v/>
      </c>
      <c r="F208" s="77"/>
      <c r="G208" s="4" t="str">
        <f aca="false">IF(ISBLANK(C208),"N","O")</f>
        <v>O</v>
      </c>
      <c r="Z208" s="2" t="str">
        <f aca="false">IF(ISBLANK(C208),IF(ISBLANK(D208),"","prix mal renseigné"),IF(ISBLANK(D208),"prix non renseigné",""))</f>
        <v>prix non renseigné</v>
      </c>
      <c r="AA208" s="2" t="str">
        <f aca="false">IF(ISBLANK(D208),IF(ISBLANK(C208),"ok","Probleme"),IF(ISBLANK(C208),"Probleme","ok"))</f>
        <v>Probleme</v>
      </c>
      <c r="AB208" s="2" t="str">
        <f aca="false">IF(ISBLANK(A208),IF(ISBLANK(C208),"ok","Probleme"),IF(ISBLANK(C208),"Probleme","ok"))</f>
        <v>ok</v>
      </c>
      <c r="AC208" s="2" t="str">
        <f aca="false">IF(LEN(A208)&lt;&gt;0,IF(LEN(A208)&lt;&gt;14,"Probleme","ok"),"ok")</f>
        <v>ok</v>
      </c>
    </row>
    <row r="209" s="2" customFormat="true" ht="13.5" hidden="false" customHeight="false" outlineLevel="0" collapsed="false">
      <c r="A209" s="65" t="s">
        <v>153</v>
      </c>
      <c r="B209" s="66" t="s">
        <v>69</v>
      </c>
      <c r="C209" s="75" t="s">
        <v>31</v>
      </c>
      <c r="D209" s="78"/>
      <c r="E209" s="73" t="str">
        <f aca="false">IF(ISNUMBER(D209),Lettre(D209),"")</f>
        <v/>
      </c>
      <c r="F209" s="77"/>
      <c r="G209" s="4" t="str">
        <f aca="false">IF(ISBLANK(C209),"N","O")</f>
        <v>O</v>
      </c>
      <c r="Z209" s="2" t="str">
        <f aca="false">IF(ISBLANK(C209),IF(ISBLANK(D209),"","prix mal renseigné"),IF(ISBLANK(D209),"prix non renseigné",""))</f>
        <v>prix non renseigné</v>
      </c>
      <c r="AA209" s="2" t="str">
        <f aca="false">IF(ISBLANK(D209),IF(ISBLANK(C209),"ok","Probleme"),IF(ISBLANK(C209),"Probleme","ok"))</f>
        <v>Probleme</v>
      </c>
      <c r="AB209" s="2" t="str">
        <f aca="false">IF(ISBLANK(A209),IF(ISBLANK(C209),"ok","Probleme"),IF(ISBLANK(C209),"Probleme","ok"))</f>
        <v>ok</v>
      </c>
      <c r="AC209" s="2" t="str">
        <f aca="false">IF(LEN(A209)&lt;&gt;0,IF(LEN(A209)&lt;&gt;14,"Probleme","ok"),"ok")</f>
        <v>ok</v>
      </c>
    </row>
    <row r="210" s="2" customFormat="true" ht="13.5" hidden="false" customHeight="false" outlineLevel="0" collapsed="false">
      <c r="A210" s="65" t="s">
        <v>154</v>
      </c>
      <c r="B210" s="66" t="s">
        <v>71</v>
      </c>
      <c r="C210" s="75" t="s">
        <v>31</v>
      </c>
      <c r="D210" s="78"/>
      <c r="E210" s="73" t="str">
        <f aca="false">IF(ISNUMBER(D210),Lettre(D210),"")</f>
        <v/>
      </c>
      <c r="F210" s="77"/>
      <c r="G210" s="4" t="str">
        <f aca="false">IF(ISBLANK(C210),"N","O")</f>
        <v>O</v>
      </c>
      <c r="Z210" s="2" t="str">
        <f aca="false">IF(ISBLANK(C210),IF(ISBLANK(D210),"","prix mal renseigné"),IF(ISBLANK(D210),"prix non renseigné",""))</f>
        <v>prix non renseigné</v>
      </c>
      <c r="AA210" s="2" t="str">
        <f aca="false">IF(ISBLANK(D210),IF(ISBLANK(C210),"ok","Probleme"),IF(ISBLANK(C210),"Probleme","ok"))</f>
        <v>Probleme</v>
      </c>
      <c r="AB210" s="2" t="str">
        <f aca="false">IF(ISBLANK(A210),IF(ISBLANK(C210),"ok","Probleme"),IF(ISBLANK(C210),"Probleme","ok"))</f>
        <v>ok</v>
      </c>
      <c r="AC210" s="2" t="str">
        <f aca="false">IF(LEN(A210)&lt;&gt;0,IF(LEN(A210)&lt;&gt;14,"Probleme","ok"),"ok")</f>
        <v>ok</v>
      </c>
    </row>
    <row r="211" s="2" customFormat="true" ht="13.5" hidden="false" customHeight="false" outlineLevel="0" collapsed="false">
      <c r="A211" s="65" t="s">
        <v>155</v>
      </c>
      <c r="B211" s="66" t="s">
        <v>73</v>
      </c>
      <c r="C211" s="75" t="s">
        <v>31</v>
      </c>
      <c r="D211" s="78"/>
      <c r="E211" s="73" t="str">
        <f aca="false">IF(ISNUMBER(D211),Lettre(D211),"")</f>
        <v/>
      </c>
      <c r="F211" s="77"/>
      <c r="G211" s="4" t="str">
        <f aca="false">IF(ISBLANK(C211),"N","O")</f>
        <v>O</v>
      </c>
      <c r="Z211" s="2" t="str">
        <f aca="false">IF(ISBLANK(C211),IF(ISBLANK(D211),"","prix mal renseigné"),IF(ISBLANK(D211),"prix non renseigné",""))</f>
        <v>prix non renseigné</v>
      </c>
      <c r="AA211" s="2" t="str">
        <f aca="false">IF(ISBLANK(D211),IF(ISBLANK(C211),"ok","Probleme"),IF(ISBLANK(C211),"Probleme","ok"))</f>
        <v>Probleme</v>
      </c>
      <c r="AB211" s="2" t="str">
        <f aca="false">IF(ISBLANK(A211),IF(ISBLANK(C211),"ok","Probleme"),IF(ISBLANK(C211),"Probleme","ok"))</f>
        <v>ok</v>
      </c>
      <c r="AC211" s="2" t="str">
        <f aca="false">IF(LEN(A211)&lt;&gt;0,IF(LEN(A211)&lt;&gt;14,"Probleme","ok"),"ok")</f>
        <v>ok</v>
      </c>
    </row>
    <row r="212" s="2" customFormat="true" ht="13.5" hidden="false" customHeight="false" outlineLevel="0" collapsed="false">
      <c r="A212" s="65"/>
      <c r="B212" s="66"/>
      <c r="C212" s="75"/>
      <c r="D212" s="78"/>
      <c r="E212" s="73" t="str">
        <f aca="false">IF(ISNUMBER(D212),Lettre(D212),"")</f>
        <v/>
      </c>
      <c r="F212" s="77"/>
      <c r="G212" s="4" t="str">
        <f aca="false">IF(ISBLANK(C212),"N","O")</f>
        <v>N</v>
      </c>
      <c r="Z212" s="2" t="str">
        <f aca="false">IF(ISBLANK(C212),IF(ISBLANK(D212),"","prix mal renseigné"),IF(ISBLANK(D212),"prix non renseigné",""))</f>
        <v/>
      </c>
      <c r="AA212" s="2" t="str">
        <f aca="false">IF(ISBLANK(D212),IF(ISBLANK(C212),"ok","Probleme"),IF(ISBLANK(C212),"Probleme","ok"))</f>
        <v>ok</v>
      </c>
      <c r="AB212" s="2" t="str">
        <f aca="false">IF(ISBLANK(A212),IF(ISBLANK(C212),"ok","Probleme"),IF(ISBLANK(C212),"Probleme","ok"))</f>
        <v>ok</v>
      </c>
      <c r="AC212" s="2" t="str">
        <f aca="false">IF(LEN(A212)&lt;&gt;0,IF(LEN(A212)&lt;&gt;14,"Probleme","ok"),"ok")</f>
        <v>ok</v>
      </c>
    </row>
    <row r="213" s="2" customFormat="true" ht="13.5" hidden="false" customHeight="false" outlineLevel="0" collapsed="false">
      <c r="A213" s="65" t="s">
        <v>156</v>
      </c>
      <c r="B213" s="66" t="s">
        <v>157</v>
      </c>
      <c r="C213" s="75"/>
      <c r="D213" s="78"/>
      <c r="E213" s="73" t="str">
        <f aca="false">IF(ISNUMBER(D213),Lettre(D213),"")</f>
        <v/>
      </c>
      <c r="F213" s="77"/>
      <c r="G213" s="4" t="str">
        <f aca="false">IF(ISBLANK(C213),"N","O")</f>
        <v>N</v>
      </c>
      <c r="Z213" s="2" t="str">
        <f aca="false">IF(ISBLANK(C213),IF(ISBLANK(D213),"","prix mal renseigné"),IF(ISBLANK(D213),"prix non renseigné",""))</f>
        <v/>
      </c>
      <c r="AA213" s="2" t="str">
        <f aca="false">IF(ISBLANK(D213),IF(ISBLANK(C213),"ok","Probleme"),IF(ISBLANK(C213),"Probleme","ok"))</f>
        <v>ok</v>
      </c>
      <c r="AB213" s="2" t="str">
        <f aca="false">IF(ISBLANK(A213),IF(ISBLANK(C213),"ok","Probleme"),IF(ISBLANK(C213),"Probleme","ok"))</f>
        <v>Probleme</v>
      </c>
      <c r="AC213" s="2" t="str">
        <f aca="false">IF(LEN(A213)&lt;&gt;0,IF(LEN(A213)&lt;&gt;14,"Probleme","ok"),"ok")</f>
        <v>ok</v>
      </c>
    </row>
    <row r="214" s="2" customFormat="true" ht="13.5" hidden="false" customHeight="false" outlineLevel="0" collapsed="false">
      <c r="A214" s="65" t="s">
        <v>158</v>
      </c>
      <c r="B214" s="66" t="s">
        <v>159</v>
      </c>
      <c r="C214" s="75"/>
      <c r="D214" s="78"/>
      <c r="E214" s="73" t="str">
        <f aca="false">IF(ISNUMBER(D214),Lettre(D214),"")</f>
        <v/>
      </c>
      <c r="F214" s="77"/>
      <c r="G214" s="4" t="str">
        <f aca="false">IF(ISBLANK(C214),"N","O")</f>
        <v>N</v>
      </c>
      <c r="Z214" s="2" t="str">
        <f aca="false">IF(ISBLANK(C214),IF(ISBLANK(D214),"","prix mal renseigné"),IF(ISBLANK(D214),"prix non renseigné",""))</f>
        <v/>
      </c>
      <c r="AA214" s="2" t="str">
        <f aca="false">IF(ISBLANK(D214),IF(ISBLANK(C214),"ok","Probleme"),IF(ISBLANK(C214),"Probleme","ok"))</f>
        <v>ok</v>
      </c>
      <c r="AB214" s="2" t="str">
        <f aca="false">IF(ISBLANK(A214),IF(ISBLANK(C214),"ok","Probleme"),IF(ISBLANK(C214),"Probleme","ok"))</f>
        <v>Probleme</v>
      </c>
      <c r="AC214" s="2" t="str">
        <f aca="false">IF(LEN(A214)&lt;&gt;0,IF(LEN(A214)&lt;&gt;14,"Probleme","ok"),"ok")</f>
        <v>ok</v>
      </c>
    </row>
    <row r="215" s="2" customFormat="true" ht="13.5" hidden="false" customHeight="false" outlineLevel="0" collapsed="false">
      <c r="A215" s="65"/>
      <c r="B215" s="66"/>
      <c r="C215" s="75"/>
      <c r="D215" s="78"/>
      <c r="E215" s="73" t="str">
        <f aca="false">IF(ISNUMBER(D215),Lettre(D215),"")</f>
        <v/>
      </c>
      <c r="F215" s="77"/>
      <c r="G215" s="4" t="str">
        <f aca="false">IF(ISBLANK(C215),"N","O")</f>
        <v>N</v>
      </c>
      <c r="H215" s="82"/>
      <c r="Z215" s="2" t="str">
        <f aca="false">IF(ISBLANK(C215),IF(ISBLANK(D215),"","prix mal renseigné"),IF(ISBLANK(D215),"prix non renseigné",""))</f>
        <v/>
      </c>
      <c r="AA215" s="2" t="str">
        <f aca="false">IF(ISBLANK(D215),IF(ISBLANK(C215),"ok","Probleme"),IF(ISBLANK(C215),"Probleme","ok"))</f>
        <v>ok</v>
      </c>
      <c r="AB215" s="2" t="str">
        <f aca="false">IF(ISBLANK(A215),IF(ISBLANK(C215),"ok","Probleme"),IF(ISBLANK(C215),"Probleme","ok"))</f>
        <v>ok</v>
      </c>
      <c r="AC215" s="2" t="str">
        <f aca="false">IF(LEN(A215)&lt;&gt;0,IF(LEN(A215)&lt;&gt;14,"Probleme","ok"),"ok")</f>
        <v>ok</v>
      </c>
    </row>
    <row r="216" s="2" customFormat="true" ht="13.5" hidden="false" customHeight="false" outlineLevel="0" collapsed="false">
      <c r="A216" s="65" t="s">
        <v>160</v>
      </c>
      <c r="B216" s="66" t="s">
        <v>67</v>
      </c>
      <c r="C216" s="75" t="s">
        <v>31</v>
      </c>
      <c r="D216" s="78"/>
      <c r="E216" s="73" t="str">
        <f aca="false">IF(ISNUMBER(D216),Lettre(D216),"")</f>
        <v/>
      </c>
      <c r="F216" s="77"/>
      <c r="G216" s="4" t="str">
        <f aca="false">IF(ISBLANK(C216),"N","O")</f>
        <v>O</v>
      </c>
      <c r="Z216" s="2" t="str">
        <f aca="false">IF(ISBLANK(C216),IF(ISBLANK(D216),"","prix mal renseigné"),IF(ISBLANK(D216),"prix non renseigné",""))</f>
        <v>prix non renseigné</v>
      </c>
      <c r="AA216" s="2" t="str">
        <f aca="false">IF(ISBLANK(D216),IF(ISBLANK(C216),"ok","Probleme"),IF(ISBLANK(C216),"Probleme","ok"))</f>
        <v>Probleme</v>
      </c>
      <c r="AB216" s="2" t="str">
        <f aca="false">IF(ISBLANK(A216),IF(ISBLANK(C216),"ok","Probleme"),IF(ISBLANK(C216),"Probleme","ok"))</f>
        <v>ok</v>
      </c>
      <c r="AC216" s="2" t="str">
        <f aca="false">IF(LEN(A216)&lt;&gt;0,IF(LEN(A216)&lt;&gt;14,"Probleme","ok"),"ok")</f>
        <v>ok</v>
      </c>
    </row>
    <row r="217" s="2" customFormat="true" ht="13.5" hidden="false" customHeight="false" outlineLevel="0" collapsed="false">
      <c r="A217" s="65" t="s">
        <v>161</v>
      </c>
      <c r="B217" s="66" t="s">
        <v>69</v>
      </c>
      <c r="C217" s="75" t="s">
        <v>31</v>
      </c>
      <c r="D217" s="78"/>
      <c r="E217" s="73" t="str">
        <f aca="false">IF(ISNUMBER(D217),Lettre(D217),"")</f>
        <v/>
      </c>
      <c r="F217" s="77"/>
      <c r="G217" s="4" t="str">
        <f aca="false">IF(ISBLANK(C217),"N","O")</f>
        <v>O</v>
      </c>
      <c r="Z217" s="2" t="str">
        <f aca="false">IF(ISBLANK(C217),IF(ISBLANK(D217),"","prix mal renseigné"),IF(ISBLANK(D217),"prix non renseigné",""))</f>
        <v>prix non renseigné</v>
      </c>
      <c r="AA217" s="2" t="str">
        <f aca="false">IF(ISBLANK(D217),IF(ISBLANK(C217),"ok","Probleme"),IF(ISBLANK(C217),"Probleme","ok"))</f>
        <v>Probleme</v>
      </c>
      <c r="AB217" s="2" t="str">
        <f aca="false">IF(ISBLANK(A217),IF(ISBLANK(C217),"ok","Probleme"),IF(ISBLANK(C217),"Probleme","ok"))</f>
        <v>ok</v>
      </c>
      <c r="AC217" s="2" t="str">
        <f aca="false">IF(LEN(A217)&lt;&gt;0,IF(LEN(A217)&lt;&gt;14,"Probleme","ok"),"ok")</f>
        <v>ok</v>
      </c>
    </row>
    <row r="218" s="2" customFormat="true" ht="13.5" hidden="false" customHeight="false" outlineLevel="0" collapsed="false">
      <c r="A218" s="65" t="s">
        <v>162</v>
      </c>
      <c r="B218" s="66" t="s">
        <v>71</v>
      </c>
      <c r="C218" s="75" t="s">
        <v>31</v>
      </c>
      <c r="D218" s="78"/>
      <c r="E218" s="73" t="str">
        <f aca="false">IF(ISNUMBER(D218),Lettre(D218),"")</f>
        <v/>
      </c>
      <c r="F218" s="77"/>
      <c r="G218" s="4" t="str">
        <f aca="false">IF(ISBLANK(C218),"N","O")</f>
        <v>O</v>
      </c>
      <c r="Z218" s="2" t="str">
        <f aca="false">IF(ISBLANK(C218),IF(ISBLANK(D218),"","prix mal renseigné"),IF(ISBLANK(D218),"prix non renseigné",""))</f>
        <v>prix non renseigné</v>
      </c>
      <c r="AA218" s="2" t="str">
        <f aca="false">IF(ISBLANK(D218),IF(ISBLANK(C218),"ok","Probleme"),IF(ISBLANK(C218),"Probleme","ok"))</f>
        <v>Probleme</v>
      </c>
      <c r="AB218" s="2" t="str">
        <f aca="false">IF(ISBLANK(A218),IF(ISBLANK(C218),"ok","Probleme"),IF(ISBLANK(C218),"Probleme","ok"))</f>
        <v>ok</v>
      </c>
      <c r="AC218" s="2" t="str">
        <f aca="false">IF(LEN(A218)&lt;&gt;0,IF(LEN(A218)&lt;&gt;14,"Probleme","ok"),"ok")</f>
        <v>ok</v>
      </c>
    </row>
    <row r="219" s="2" customFormat="true" ht="13.5" hidden="false" customHeight="false" outlineLevel="0" collapsed="false">
      <c r="A219" s="65" t="s">
        <v>163</v>
      </c>
      <c r="B219" s="66" t="s">
        <v>73</v>
      </c>
      <c r="C219" s="75" t="s">
        <v>31</v>
      </c>
      <c r="D219" s="78"/>
      <c r="E219" s="73" t="str">
        <f aca="false">IF(ISNUMBER(D219),Lettre(D219),"")</f>
        <v/>
      </c>
      <c r="F219" s="77"/>
      <c r="G219" s="4" t="str">
        <f aca="false">IF(ISBLANK(C219),"N","O")</f>
        <v>O</v>
      </c>
      <c r="Z219" s="2" t="str">
        <f aca="false">IF(ISBLANK(C219),IF(ISBLANK(D219),"","prix mal renseigné"),IF(ISBLANK(D219),"prix non renseigné",""))</f>
        <v>prix non renseigné</v>
      </c>
      <c r="AA219" s="2" t="str">
        <f aca="false">IF(ISBLANK(D219),IF(ISBLANK(C219),"ok","Probleme"),IF(ISBLANK(C219),"Probleme","ok"))</f>
        <v>Probleme</v>
      </c>
      <c r="AB219" s="2" t="str">
        <f aca="false">IF(ISBLANK(A219),IF(ISBLANK(C219),"ok","Probleme"),IF(ISBLANK(C219),"Probleme","ok"))</f>
        <v>ok</v>
      </c>
      <c r="AC219" s="2" t="str">
        <f aca="false">IF(LEN(A219)&lt;&gt;0,IF(LEN(A219)&lt;&gt;14,"Probleme","ok"),"ok")</f>
        <v>ok</v>
      </c>
    </row>
    <row r="220" s="2" customFormat="true" ht="13.5" hidden="false" customHeight="false" outlineLevel="0" collapsed="false">
      <c r="A220" s="65"/>
      <c r="B220" s="66"/>
      <c r="C220" s="75"/>
      <c r="D220" s="78"/>
      <c r="E220" s="73" t="str">
        <f aca="false">IF(ISNUMBER(D220),Lettre(D220),"")</f>
        <v/>
      </c>
      <c r="F220" s="77"/>
      <c r="G220" s="4" t="str">
        <f aca="false">IF(ISBLANK(C220),"N","O")</f>
        <v>N</v>
      </c>
      <c r="Z220" s="2" t="str">
        <f aca="false">IF(ISBLANK(C220),IF(ISBLANK(D220),"","prix mal renseigné"),IF(ISBLANK(D220),"prix non renseigné",""))</f>
        <v/>
      </c>
      <c r="AA220" s="2" t="str">
        <f aca="false">IF(ISBLANK(D220),IF(ISBLANK(C220),"ok","Probleme"),IF(ISBLANK(C220),"Probleme","ok"))</f>
        <v>ok</v>
      </c>
      <c r="AB220" s="2" t="str">
        <f aca="false">IF(ISBLANK(A220),IF(ISBLANK(C220),"ok","Probleme"),IF(ISBLANK(C220),"Probleme","ok"))</f>
        <v>ok</v>
      </c>
      <c r="AC220" s="2" t="str">
        <f aca="false">IF(LEN(A220)&lt;&gt;0,IF(LEN(A220)&lt;&gt;14,"Probleme","ok"),"ok")</f>
        <v>ok</v>
      </c>
    </row>
    <row r="221" s="2" customFormat="true" ht="13.5" hidden="false" customHeight="false" outlineLevel="0" collapsed="false">
      <c r="A221" s="65" t="s">
        <v>164</v>
      </c>
      <c r="B221" s="66" t="s">
        <v>165</v>
      </c>
      <c r="C221" s="75"/>
      <c r="D221" s="78"/>
      <c r="E221" s="73" t="str">
        <f aca="false">IF(ISNUMBER(D221),Lettre(D221),"")</f>
        <v/>
      </c>
      <c r="F221" s="77"/>
      <c r="G221" s="4" t="str">
        <f aca="false">IF(ISBLANK(C221),"N","O")</f>
        <v>N</v>
      </c>
      <c r="Z221" s="2" t="str">
        <f aca="false">IF(ISBLANK(C221),IF(ISBLANK(D221),"","prix mal renseigné"),IF(ISBLANK(D221),"prix non renseigné",""))</f>
        <v/>
      </c>
      <c r="AA221" s="2" t="str">
        <f aca="false">IF(ISBLANK(D221),IF(ISBLANK(C221),"ok","Probleme"),IF(ISBLANK(C221),"Probleme","ok"))</f>
        <v>ok</v>
      </c>
      <c r="AB221" s="2" t="str">
        <f aca="false">IF(ISBLANK(A221),IF(ISBLANK(C221),"ok","Probleme"),IF(ISBLANK(C221),"Probleme","ok"))</f>
        <v>Probleme</v>
      </c>
      <c r="AC221" s="2" t="str">
        <f aca="false">IF(LEN(A221)&lt;&gt;0,IF(LEN(A221)&lt;&gt;14,"Probleme","ok"),"ok")</f>
        <v>ok</v>
      </c>
    </row>
    <row r="222" s="2" customFormat="true" ht="13.5" hidden="false" customHeight="false" outlineLevel="0" collapsed="false">
      <c r="A222" s="65"/>
      <c r="B222" s="66"/>
      <c r="C222" s="75"/>
      <c r="D222" s="78"/>
      <c r="E222" s="73" t="str">
        <f aca="false">IF(ISNUMBER(D222),Lettre(D222),"")</f>
        <v/>
      </c>
      <c r="F222" s="83"/>
      <c r="G222" s="4" t="str">
        <f aca="false">IF(ISBLANK(C222),"N","O")</f>
        <v>N</v>
      </c>
      <c r="H222" s="82"/>
      <c r="Z222" s="2" t="str">
        <f aca="false">IF(ISBLANK(C222),IF(ISBLANK(D222),"","prix mal renseigné"),IF(ISBLANK(D222),"prix non renseigné",""))</f>
        <v/>
      </c>
      <c r="AA222" s="2" t="str">
        <f aca="false">IF(ISBLANK(D222),IF(ISBLANK(C222),"ok","Probleme"),IF(ISBLANK(C222),"Probleme","ok"))</f>
        <v>ok</v>
      </c>
      <c r="AB222" s="2" t="str">
        <f aca="false">IF(ISBLANK(A222),IF(ISBLANK(C222),"ok","Probleme"),IF(ISBLANK(C222),"Probleme","ok"))</f>
        <v>ok</v>
      </c>
      <c r="AC222" s="2" t="str">
        <f aca="false">IF(LEN(A222)&lt;&gt;0,IF(LEN(A222)&lt;&gt;14,"Probleme","ok"),"ok")</f>
        <v>ok</v>
      </c>
    </row>
    <row r="223" s="2" customFormat="true" ht="13.5" hidden="false" customHeight="false" outlineLevel="0" collapsed="false">
      <c r="A223" s="65" t="s">
        <v>166</v>
      </c>
      <c r="B223" s="66" t="s">
        <v>67</v>
      </c>
      <c r="C223" s="75" t="s">
        <v>31</v>
      </c>
      <c r="D223" s="78"/>
      <c r="E223" s="73" t="str">
        <f aca="false">IF(ISNUMBER(D223),Lettre(D223),"")</f>
        <v/>
      </c>
      <c r="F223" s="80"/>
      <c r="G223" s="4" t="str">
        <f aca="false">IF(ISBLANK(C223),"N","O")</f>
        <v>O</v>
      </c>
      <c r="H223" s="82"/>
      <c r="Z223" s="2" t="str">
        <f aca="false">IF(ISBLANK(C223),IF(ISBLANK(D223),"","prix mal renseigné"),IF(ISBLANK(D223),"prix non renseigné",""))</f>
        <v>prix non renseigné</v>
      </c>
      <c r="AA223" s="2" t="str">
        <f aca="false">IF(ISBLANK(D223),IF(ISBLANK(C223),"ok","Probleme"),IF(ISBLANK(C223),"Probleme","ok"))</f>
        <v>Probleme</v>
      </c>
      <c r="AB223" s="2" t="str">
        <f aca="false">IF(ISBLANK(A223),IF(ISBLANK(C223),"ok","Probleme"),IF(ISBLANK(C223),"Probleme","ok"))</f>
        <v>ok</v>
      </c>
      <c r="AC223" s="2" t="str">
        <f aca="false">IF(LEN(A223)&lt;&gt;0,IF(LEN(A223)&lt;&gt;14,"Probleme","ok"),"ok")</f>
        <v>ok</v>
      </c>
    </row>
    <row r="224" s="2" customFormat="true" ht="13.5" hidden="false" customHeight="false" outlineLevel="0" collapsed="false">
      <c r="A224" s="65" t="s">
        <v>167</v>
      </c>
      <c r="B224" s="66" t="s">
        <v>69</v>
      </c>
      <c r="C224" s="71" t="s">
        <v>31</v>
      </c>
      <c r="D224" s="78"/>
      <c r="E224" s="79" t="str">
        <f aca="false">IF(ISNUMBER(D224),Lettre(D224),"")</f>
        <v/>
      </c>
      <c r="F224" s="80"/>
      <c r="G224" s="4" t="str">
        <f aca="false">IF(ISBLANK(C224),"N","O")</f>
        <v>O</v>
      </c>
      <c r="H224" s="82"/>
      <c r="Z224" s="2" t="str">
        <f aca="false">IF(ISBLANK(C224),IF(ISBLANK(D224),"","prix mal renseigné"),IF(ISBLANK(D224),"prix non renseigné",""))</f>
        <v>prix non renseigné</v>
      </c>
      <c r="AA224" s="2" t="str">
        <f aca="false">IF(ISBLANK(D224),IF(ISBLANK(C224),"ok","Probleme"),IF(ISBLANK(C224),"Probleme","ok"))</f>
        <v>Probleme</v>
      </c>
      <c r="AB224" s="2" t="str">
        <f aca="false">IF(ISBLANK(A224),IF(ISBLANK(C224),"ok","Probleme"),IF(ISBLANK(C224),"Probleme","ok"))</f>
        <v>ok</v>
      </c>
      <c r="AC224" s="2" t="str">
        <f aca="false">IF(LEN(A224)&lt;&gt;0,IF(LEN(A224)&lt;&gt;14,"Probleme","ok"),"ok")</f>
        <v>ok</v>
      </c>
    </row>
    <row r="225" s="2" customFormat="true" ht="13.5" hidden="false" customHeight="false" outlineLevel="0" collapsed="false">
      <c r="A225" s="65" t="s">
        <v>168</v>
      </c>
      <c r="B225" s="66" t="s">
        <v>71</v>
      </c>
      <c r="C225" s="71" t="s">
        <v>31</v>
      </c>
      <c r="D225" s="78"/>
      <c r="E225" s="79" t="str">
        <f aca="false">IF(ISNUMBER(D225),Lettre(D225),"")</f>
        <v/>
      </c>
      <c r="F225" s="80"/>
      <c r="G225" s="4" t="str">
        <f aca="false">IF(ISBLANK(C225),"N","O")</f>
        <v>O</v>
      </c>
      <c r="H225" s="82"/>
      <c r="Z225" s="2" t="str">
        <f aca="false">IF(ISBLANK(C225),IF(ISBLANK(D225),"","prix mal renseigné"),IF(ISBLANK(D225),"prix non renseigné",""))</f>
        <v>prix non renseigné</v>
      </c>
      <c r="AA225" s="2" t="str">
        <f aca="false">IF(ISBLANK(D225),IF(ISBLANK(C225),"ok","Probleme"),IF(ISBLANK(C225),"Probleme","ok"))</f>
        <v>Probleme</v>
      </c>
      <c r="AB225" s="2" t="str">
        <f aca="false">IF(ISBLANK(A225),IF(ISBLANK(C225),"ok","Probleme"),IF(ISBLANK(C225),"Probleme","ok"))</f>
        <v>ok</v>
      </c>
      <c r="AC225" s="2" t="str">
        <f aca="false">IF(LEN(A225)&lt;&gt;0,IF(LEN(A225)&lt;&gt;14,"Probleme","ok"),"ok")</f>
        <v>ok</v>
      </c>
    </row>
    <row r="226" s="2" customFormat="true" ht="13.5" hidden="false" customHeight="false" outlineLevel="0" collapsed="false">
      <c r="A226" s="65" t="s">
        <v>169</v>
      </c>
      <c r="B226" s="66" t="s">
        <v>73</v>
      </c>
      <c r="C226" s="71" t="s">
        <v>31</v>
      </c>
      <c r="D226" s="78"/>
      <c r="E226" s="79" t="str">
        <f aca="false">IF(ISNUMBER(D226),Lettre(D226),"")</f>
        <v/>
      </c>
      <c r="F226" s="80"/>
      <c r="G226" s="4" t="str">
        <f aca="false">IF(ISBLANK(C226),"N","O")</f>
        <v>O</v>
      </c>
      <c r="H226" s="82"/>
      <c r="J226" s="2" t="str">
        <f aca="false">IF(ISERROR(J228),"",J228)</f>
        <v/>
      </c>
      <c r="K226" s="2" t="str">
        <f aca="false">IF(ISERROR(K228),"",K228)</f>
        <v/>
      </c>
      <c r="L226" s="2" t="str">
        <f aca="false">IF(ISERROR(L228),"",L228)</f>
        <v/>
      </c>
      <c r="M226" s="2" t="s">
        <v>54</v>
      </c>
      <c r="N226" s="2" t="str">
        <f aca="false">IF(ISERROR(N228),"",N228)</f>
        <v/>
      </c>
      <c r="O226" s="2" t="str">
        <f aca="false">IF(ISERROR(O228),"",O228)</f>
        <v/>
      </c>
      <c r="P226" s="2" t="str">
        <f aca="false">IF(ISERROR(P228),"",P228)</f>
        <v/>
      </c>
      <c r="Q226" s="2" t="s">
        <v>54</v>
      </c>
      <c r="R226" s="2" t="str">
        <f aca="false">IF(ISERROR(R228),"",R228)</f>
        <v/>
      </c>
      <c r="S226" s="2" t="str">
        <f aca="false">IF(ISERROR(S228),"",S228)</f>
        <v/>
      </c>
      <c r="T226" s="2" t="str">
        <f aca="false">IF(ISERROR(T228),"",T228)</f>
        <v>A</v>
      </c>
      <c r="U226" s="2" t="s">
        <v>54</v>
      </c>
      <c r="V226" s="2" t="str">
        <f aca="false">IF(ISERROR(V228),"",V228)</f>
        <v>A</v>
      </c>
      <c r="W226" s="2" t="str">
        <f aca="false">IF(ISERROR(W228),"",W228)</f>
        <v>A</v>
      </c>
      <c r="Z226" s="2" t="str">
        <f aca="false">IF(ISBLANK(C226),IF(ISBLANK(D226),"","prix mal renseigné"),IF(ISBLANK(D226),"prix non renseigné",""))</f>
        <v>prix non renseigné</v>
      </c>
      <c r="AA226" s="2" t="str">
        <f aca="false">IF(ISBLANK(D226),IF(ISBLANK(C226),"ok","Probleme"),IF(ISBLANK(C226),"Probleme","ok"))</f>
        <v>Probleme</v>
      </c>
      <c r="AB226" s="2" t="str">
        <f aca="false">IF(ISBLANK(A226),IF(ISBLANK(C226),"ok","Probleme"),IF(ISBLANK(C226),"Probleme","ok"))</f>
        <v>ok</v>
      </c>
      <c r="AC226" s="2" t="str">
        <f aca="false">IF(LEN(A226)&lt;&gt;0,IF(LEN(A226)&lt;&gt;14,"Probleme","ok"),"ok")</f>
        <v>ok</v>
      </c>
    </row>
    <row r="227" s="2" customFormat="true" ht="13.5" hidden="false" customHeight="false" outlineLevel="0" collapsed="false">
      <c r="A227" s="65"/>
      <c r="B227" s="66"/>
      <c r="C227" s="84"/>
      <c r="D227" s="78"/>
      <c r="E227" s="79" t="str">
        <f aca="false">IF(ISNUMBER(D227),Lettre(D227),"")</f>
        <v/>
      </c>
      <c r="F227" s="80"/>
      <c r="G227" s="4" t="str">
        <f aca="false">IF(ISBLANK(C227),"N","O")</f>
        <v>N</v>
      </c>
      <c r="H227" s="82"/>
      <c r="I227" s="2" t="n">
        <f aca="false">LEN(I228)</f>
        <v>4</v>
      </c>
      <c r="J227" s="2" t="n">
        <v>13</v>
      </c>
      <c r="K227" s="2" t="n">
        <v>12</v>
      </c>
      <c r="L227" s="2" t="n">
        <v>11</v>
      </c>
      <c r="M227" s="2" t="n">
        <v>10</v>
      </c>
      <c r="N227" s="2" t="n">
        <v>9</v>
      </c>
      <c r="O227" s="2" t="n">
        <v>8</v>
      </c>
      <c r="P227" s="2" t="n">
        <v>7</v>
      </c>
      <c r="Q227" s="2" t="n">
        <v>6</v>
      </c>
      <c r="R227" s="2" t="n">
        <v>5</v>
      </c>
      <c r="S227" s="2" t="n">
        <v>4</v>
      </c>
      <c r="T227" s="2" t="n">
        <v>3</v>
      </c>
      <c r="U227" s="2" t="n">
        <v>2</v>
      </c>
      <c r="V227" s="2" t="n">
        <v>1</v>
      </c>
      <c r="W227" s="2" t="n">
        <v>0</v>
      </c>
      <c r="Z227" s="2" t="str">
        <f aca="false">IF(ISBLANK(C227),IF(ISBLANK(D227),"","prix mal renseigné"),IF(ISBLANK(D227),"prix non renseigné",""))</f>
        <v/>
      </c>
      <c r="AA227" s="2" t="str">
        <f aca="false">IF(ISBLANK(D227),IF(ISBLANK(C227),"ok","Probleme"),IF(ISBLANK(C227),"Probleme","ok"))</f>
        <v>ok</v>
      </c>
      <c r="AB227" s="2" t="str">
        <f aca="false">IF(ISBLANK(A227),IF(ISBLANK(C227),"ok","Probleme"),IF(ISBLANK(C227),"Probleme","ok"))</f>
        <v>ok</v>
      </c>
      <c r="AC227" s="2" t="str">
        <f aca="false">IF(LEN(A227)&lt;&gt;0,IF(LEN(A227)&lt;&gt;14,"Probleme","ok"),"ok")</f>
        <v>ok</v>
      </c>
    </row>
    <row r="228" s="2" customFormat="true" ht="13.5" hidden="false" customHeight="false" outlineLevel="0" collapsed="false">
      <c r="A228" s="85" t="str">
        <f aca="false">"T 00 00 0SM "&amp;TEXT(X228,"00")</f>
        <v>T 00 00 0SM 05</v>
      </c>
      <c r="B228" s="86" t="str">
        <f aca="false">"Code de contrôle "&amp;TEXT(X228,"00")&amp;" : "&amp;J226&amp;K226&amp;L226&amp;M226&amp;N226&amp;O226&amp;P226&amp;Q226&amp;R226&amp;S226&amp;T226&amp;U226&amp;V226&amp;W226</f>
        <v>Code de contrôle 05 : //A/AA</v>
      </c>
      <c r="C228" s="67"/>
      <c r="D228" s="87" t="s">
        <v>55</v>
      </c>
      <c r="E228" s="90" t="str">
        <f aca="false">IF(ISNUMBER(D228),Lettre(D228),"")</f>
        <v/>
      </c>
      <c r="F228" s="88"/>
      <c r="G228" s="4" t="s">
        <v>56</v>
      </c>
      <c r="H228" s="82" t="n">
        <f aca="false">COUNTA(G192:G228)</f>
        <v>37</v>
      </c>
      <c r="I228" s="2" t="str">
        <f aca="false">IF(FIXED(SUM(D193:D227),2,FALSE())="0,00","",FIXED(SUM(D193:D227),2,FALSE()))</f>
        <v>0.00</v>
      </c>
      <c r="J228" s="2" t="e">
        <f aca="false">IF((VALUE(MID(I228,I227-J227,1)))&lt;4,IF((MID(I228,I227-J227,1))="0","A",IF(MID(I228,I227-J227,1)="1","B",IF(MID(I228,I227-J227,1)="2","C",IF(MID(I228,I227-J227,1)="3","D",0)))),IF(MID(I228,I227-J227,1)="4","E",IF(MID(I228,I227-J227,1)="5","F",IF(MID(I228,I227-J227,1)="6","G",IF(MID(I228,I227-J227,1)="7","H",IF(MID(I228,I227-J227,1)="8","I",IF(MID(I228,I227-J227,1)="9","J","zz")))))))</f>
        <v>#VALUE!</v>
      </c>
      <c r="K228" s="2" t="e">
        <f aca="false">IF((VALUE(MID(I228,I227-K227,1)))&lt;4,IF((MID(I228,I227-K227,1))="0","A",IF(MID(I228,I227-K227,1)="1","B",IF(MID(I228,I227-K227,1)="2","C",IF(MID(I228,I227-K227,1)="3","D",0)))),IF(MID(I228,I227-K227,1)="4","E",IF(MID(I228,I227-K227,1)="5","F",IF(MID(I228,I227-K227,1)="6","G",IF(MID(I228,I227-K227,1)="7","H",IF(MID(I228,I227-K227,1)="8","I",IF(MID(I228,I227-K227,1)="9","J","zz")))))))</f>
        <v>#VALUE!</v>
      </c>
      <c r="L228" s="2" t="e">
        <f aca="false">IF((VALUE(MID(I228,I227-L227,1)))&lt;4,IF((MID(I228,I227-L227,1))="0","A",IF(MID(I228,I227-L227,1)="1","B",IF(MID(I228,I227-L227,1)="2","C",IF(MID(I228,I227-L227,1)="3","D",0)))),IF(MID(I228,I227-L227,1)="4","E",IF(MID(I228,I227-L227,1)="5","F",IF(MID(I228,I227-L227,1)="6","G",IF(MID(I228,I227-L227,1)="7","H",IF(MID(I228,I227-L227,1)="8","I",IF(MID(I228,I227-L227,1)="9","J","zz")))))))</f>
        <v>#VALUE!</v>
      </c>
      <c r="N228" s="2" t="e">
        <f aca="false">IF((VALUE(MID(I228,I227-N227,1)))&lt;4,IF((MID(I228,I227-N227,1))="0","A",IF(MID(I228,I227-N227,1)="1","B",IF(MID(I228,I227-N227,1)="2","C",IF(MID(I228,I227-N227,1)="3","D",0)))),IF(MID(I228,I227-N227,1)="4","E",IF(MID(I228,I227-N227,1)="5","F",IF(MID(I228,I227-N227,1)="6","G",IF(MID(I228,I227-N227,1)="7","H",IF(MID(I228,I227-N227,1)="8","I",IF(MID(I228,I227-N227,1)="9","J","zz")))))))</f>
        <v>#VALUE!</v>
      </c>
      <c r="O228" s="2" t="e">
        <f aca="false">IF((VALUE(MID(I228,I227-O227,1)))&lt;4,IF((MID(I228,I227-O227,1))="0","A",IF(MID(I228,I227-O227,1)="1","B",IF(MID(I228,I227-O227,1)="2","C",IF(MID(I228,I227-O227,1)="3","D",0)))),IF(MID(I228,I227-O227,1)="4","E",IF(MID(I228,I227-O227,1)="5","F",IF(MID(I228,I227-O227,1)="6","G",IF(MID(I228,I227-O227,1)="7","H",IF(MID(I228,I227-O227,1)="8","I",IF(MID(I228,I227-O227,1)="9","J","zz")))))))</f>
        <v>#VALUE!</v>
      </c>
      <c r="P228" s="2" t="e">
        <f aca="false">IF((VALUE(MID(I228,I227-P227,1)))&lt;4,IF((MID(I228,I227-P227,1))="0","A",IF(MID(I228,I227-P227,1)="1","B",IF(MID(I228,I227-P227,1)="2","C",IF(MID(I228,I227-P227,1)="3","D",0)))),IF(MID(I228,I227-P227,1)="4","E",IF(MID(I228,I227-P227,1)="5","F",IF(MID(I228,I227-P227,1)="6","G",IF(MID(I228,I227-P227,1)="7","H",IF(MID(I228,I227-P227,1)="8","I",IF(MID(I228,I227-P227,1)="9","J","zz")))))))</f>
        <v>#VALUE!</v>
      </c>
      <c r="R228" s="2" t="e">
        <f aca="false">IF((VALUE(MID(I228,I227-R227,1)))&lt;4,IF((MID(I228,I227-R227,1))="0","A",IF(MID(I228,I227-R227,1)="1","B",IF(MID(I228,I227-R227,1)="2","C",IF(MID(I228,I227-R227,1)="3","D",0)))),IF(MID(I228,I227-R227,1)="4","E",IF(MID(I228,I227-R227,1)="5","F",IF(MID(I228,I227-R227,1)="6","G",IF(MID(I228,I227-R227,1)="7","H",IF(MID(I228,I227-R227,1)="8","I",IF(MID(I228,I227-R227,1)="9","J","zz")))))))</f>
        <v>#VALUE!</v>
      </c>
      <c r="S228" s="2" t="e">
        <f aca="false">IF((VALUE(MID(I228,I227-S227,1)))&lt;4,IF((MID(I228,I227-S227,1))="0","A",IF(MID(I228,I227-S227,1)="1","B",IF(MID(I228,I227-S227,1)="2","C",IF(MID(I228,I227-S227,1)="3","D",0)))),IF(MID(I228,I227-S227,1)="4","E",IF(MID(I228,I227-S227,1)="5","F",IF(MID(I228,I227-S227,1)="6","G",IF(MID(I228,I227-S227,1)="7","H",IF(MID(I228,I227-S227,1)="8","I",IF(MID(I228,I227-S227,1)="9","J","zz")))))))</f>
        <v>#VALUE!</v>
      </c>
      <c r="T228" s="2" t="str">
        <f aca="false">IF((VALUE(MID(I228,I227-T227,1)))&lt;4,IF((MID(I228,I227-T227,1))="0","A",IF(MID(I228,I227-T227,1)="1","B",IF(MID(I228,I227-T227,1)="2","C",IF(MID(I228,I227-T227,1)="3","D",0)))),IF(MID(I228,I227-T227,1)="4","E",IF(MID(I228,I227-T227,1)="5","F",IF(MID(I228,I227-T227,1)="6","G",IF(MID(I228,I227-T227,1)="7","H",IF(MID(I228,I227-T227,1)="8","I",IF(MID(I228,I227-T227,1)="9","J","zz")))))))</f>
        <v>A</v>
      </c>
      <c r="V228" s="2" t="str">
        <f aca="false">IF((VALUE(MID(I228,I227-V227,1)))&lt;4,IF((MID(I228,I227-V227,1))="0","A",IF(MID(I228,I227-V227,1)="1","B",IF(MID(I228,I227-V227,1)="2","C",IF(MID(I228,I227-V227,1)="3","D",0)))),IF(MID(I228,I227-V227,1)="4","E",IF(MID(I228,I227-V227,1)="5","F",IF(MID(I228,I227-V227,1)="6","G",IF(MID(I228,I227-V227,1)="7","H",IF(MID(I228,I227-V227,1)="8","I",IF(MID(I228,I227-V227,1)="9","J","zz")))))))</f>
        <v>A</v>
      </c>
      <c r="W228" s="2" t="str">
        <f aca="false">IF((VALUE(MID(I228,LEN(I228),1)))&lt;4,IF((MID(I228,I227,1))="0","A",IF(MID(I228,I227,1)="1","B",IF(MID(I228,I227,1)="2","C",IF(MID(I228,I227,1)="3","D",0)))),IF(MID(I228,I227,1)="4","E",IF(MID(I228,I227,1)="5","F",IF(MID(I228,I227,1)="6","G",IF(MID(I228,I227,1)="7","H",IF(MID(I228,I227,1)="8","I",IF(MID(I228,I227,1)="9","J","zz")))))))</f>
        <v>A</v>
      </c>
      <c r="X228" s="2" t="n">
        <f aca="false">X191+1</f>
        <v>5</v>
      </c>
    </row>
    <row r="229" s="2" customFormat="true" ht="13.5" hidden="false" customHeight="false" outlineLevel="0" collapsed="false">
      <c r="A229" s="65"/>
      <c r="B229" s="66"/>
      <c r="C229" s="67"/>
      <c r="D229" s="87"/>
      <c r="E229" s="69"/>
      <c r="F229" s="70"/>
      <c r="G229" s="4" t="str">
        <f aca="false">IF(ISBLANK(C229),"N","O")</f>
        <v>N</v>
      </c>
      <c r="Z229" s="2" t="str">
        <f aca="false">IF(ISBLANK(C229),IF(ISBLANK(D229),"","prix mal renseigné"),IF(ISBLANK(D229),"prix non renseigné",""))</f>
        <v/>
      </c>
      <c r="AA229" s="2" t="str">
        <f aca="false">IF(ISBLANK(D229),IF(ISBLANK(C229),"ok","Probleme"),IF(ISBLANK(C229),"Probleme","ok"))</f>
        <v>ok</v>
      </c>
      <c r="AB229" s="2" t="str">
        <f aca="false">IF(ISBLANK(A229),IF(ISBLANK(C229),"ok","Probleme"),IF(ISBLANK(C229),"Probleme","ok"))</f>
        <v>ok</v>
      </c>
      <c r="AC229" s="2" t="str">
        <f aca="false">IF(LEN(A229)&lt;&gt;0,IF(LEN(A229)&lt;&gt;14,"Probleme","ok"),"ok")</f>
        <v>ok</v>
      </c>
    </row>
    <row r="230" s="2" customFormat="true" ht="13.5" hidden="false" customHeight="false" outlineLevel="0" collapsed="false">
      <c r="A230" s="65" t="s">
        <v>170</v>
      </c>
      <c r="B230" s="66" t="s">
        <v>171</v>
      </c>
      <c r="C230" s="71"/>
      <c r="D230" s="89"/>
      <c r="E230" s="73" t="str">
        <f aca="false">IF(ISNUMBER(D230),Lettre(D230),"")</f>
        <v/>
      </c>
      <c r="F230" s="74"/>
      <c r="G230" s="4" t="str">
        <f aca="false">IF(ISBLANK(C230),"N","O")</f>
        <v>N</v>
      </c>
      <c r="Z230" s="2" t="str">
        <f aca="false">IF(ISBLANK(C230),IF(ISBLANK(D230),"","prix mal renseigné"),IF(ISBLANK(D230),"prix non renseigné",""))</f>
        <v/>
      </c>
      <c r="AA230" s="2" t="str">
        <f aca="false">IF(ISBLANK(D230),IF(ISBLANK(C230),"ok","Probleme"),IF(ISBLANK(C230),"Probleme","ok"))</f>
        <v>ok</v>
      </c>
      <c r="AB230" s="2" t="str">
        <f aca="false">IF(ISBLANK(A230),IF(ISBLANK(C230),"ok","Probleme"),IF(ISBLANK(C230),"Probleme","ok"))</f>
        <v>Probleme</v>
      </c>
      <c r="AC230" s="2" t="str">
        <f aca="false">IF(LEN(A230)&lt;&gt;0,IF(LEN(A230)&lt;&gt;14,"Probleme","ok"),"ok")</f>
        <v>ok</v>
      </c>
    </row>
    <row r="231" s="2" customFormat="true" ht="13.5" hidden="false" customHeight="false" outlineLevel="0" collapsed="false">
      <c r="A231" s="65"/>
      <c r="B231" s="66"/>
      <c r="C231" s="75"/>
      <c r="D231" s="78"/>
      <c r="E231" s="73" t="str">
        <f aca="false">IF(ISNUMBER(D231),Lettre(D231),"")</f>
        <v/>
      </c>
      <c r="F231" s="77"/>
      <c r="G231" s="4" t="str">
        <f aca="false">IF(ISBLANK(C231),"N","O")</f>
        <v>N</v>
      </c>
      <c r="Z231" s="2" t="str">
        <f aca="false">IF(ISBLANK(C231),IF(ISBLANK(D231),"","prix mal renseigné"),IF(ISBLANK(D231),"prix non renseigné",""))</f>
        <v/>
      </c>
      <c r="AA231" s="2" t="str">
        <f aca="false">IF(ISBLANK(D231),IF(ISBLANK(C231),"ok","Probleme"),IF(ISBLANK(C231),"Probleme","ok"))</f>
        <v>ok</v>
      </c>
      <c r="AB231" s="2" t="str">
        <f aca="false">IF(ISBLANK(A231),IF(ISBLANK(C231),"ok","Probleme"),IF(ISBLANK(C231),"Probleme","ok"))</f>
        <v>ok</v>
      </c>
      <c r="AC231" s="2" t="str">
        <f aca="false">IF(LEN(A231)&lt;&gt;0,IF(LEN(A231)&lt;&gt;14,"Probleme","ok"),"ok")</f>
        <v>ok</v>
      </c>
    </row>
    <row r="232" s="2" customFormat="true" ht="13.5" hidden="false" customHeight="false" outlineLevel="0" collapsed="false">
      <c r="A232" s="65" t="s">
        <v>172</v>
      </c>
      <c r="B232" s="66" t="s">
        <v>67</v>
      </c>
      <c r="C232" s="75" t="s">
        <v>31</v>
      </c>
      <c r="D232" s="78"/>
      <c r="E232" s="73" t="str">
        <f aca="false">IF(ISNUMBER(D232),Lettre(D232),"")</f>
        <v/>
      </c>
      <c r="F232" s="77"/>
      <c r="G232" s="4" t="str">
        <f aca="false">IF(ISBLANK(C232),"N","O")</f>
        <v>O</v>
      </c>
      <c r="Z232" s="2" t="str">
        <f aca="false">IF(ISBLANK(C232),IF(ISBLANK(D232),"","prix mal renseigné"),IF(ISBLANK(D232),"prix non renseigné",""))</f>
        <v>prix non renseigné</v>
      </c>
      <c r="AA232" s="2" t="str">
        <f aca="false">IF(ISBLANK(D232),IF(ISBLANK(C232),"ok","Probleme"),IF(ISBLANK(C232),"Probleme","ok"))</f>
        <v>Probleme</v>
      </c>
      <c r="AB232" s="2" t="str">
        <f aca="false">IF(ISBLANK(A232),IF(ISBLANK(C232),"ok","Probleme"),IF(ISBLANK(C232),"Probleme","ok"))</f>
        <v>ok</v>
      </c>
      <c r="AC232" s="2" t="str">
        <f aca="false">IF(LEN(A232)&lt;&gt;0,IF(LEN(A232)&lt;&gt;14,"Probleme","ok"),"ok")</f>
        <v>ok</v>
      </c>
    </row>
    <row r="233" s="2" customFormat="true" ht="13.5" hidden="false" customHeight="false" outlineLevel="0" collapsed="false">
      <c r="A233" s="65" t="s">
        <v>173</v>
      </c>
      <c r="B233" s="66" t="s">
        <v>69</v>
      </c>
      <c r="C233" s="75" t="s">
        <v>31</v>
      </c>
      <c r="D233" s="78"/>
      <c r="E233" s="73" t="str">
        <f aca="false">IF(ISNUMBER(D233),Lettre(D233),"")</f>
        <v/>
      </c>
      <c r="F233" s="77"/>
      <c r="G233" s="4" t="str">
        <f aca="false">IF(ISBLANK(C233),"N","O")</f>
        <v>O</v>
      </c>
      <c r="Z233" s="2" t="str">
        <f aca="false">IF(ISBLANK(C233),IF(ISBLANK(D233),"","prix mal renseigné"),IF(ISBLANK(D233),"prix non renseigné",""))</f>
        <v>prix non renseigné</v>
      </c>
      <c r="AA233" s="2" t="str">
        <f aca="false">IF(ISBLANK(D233),IF(ISBLANK(C233),"ok","Probleme"),IF(ISBLANK(C233),"Probleme","ok"))</f>
        <v>Probleme</v>
      </c>
      <c r="AB233" s="2" t="str">
        <f aca="false">IF(ISBLANK(A233),IF(ISBLANK(C233),"ok","Probleme"),IF(ISBLANK(C233),"Probleme","ok"))</f>
        <v>ok</v>
      </c>
      <c r="AC233" s="2" t="str">
        <f aca="false">IF(LEN(A233)&lt;&gt;0,IF(LEN(A233)&lt;&gt;14,"Probleme","ok"),"ok")</f>
        <v>ok</v>
      </c>
    </row>
    <row r="234" s="2" customFormat="true" ht="13.5" hidden="false" customHeight="false" outlineLevel="0" collapsed="false">
      <c r="A234" s="65" t="s">
        <v>174</v>
      </c>
      <c r="B234" s="66" t="s">
        <v>71</v>
      </c>
      <c r="C234" s="75" t="s">
        <v>31</v>
      </c>
      <c r="D234" s="78"/>
      <c r="E234" s="73" t="str">
        <f aca="false">IF(ISNUMBER(D234),Lettre(D234),"")</f>
        <v/>
      </c>
      <c r="F234" s="77"/>
      <c r="G234" s="4" t="str">
        <f aca="false">IF(ISBLANK(C234),"N","O")</f>
        <v>O</v>
      </c>
      <c r="Z234" s="2" t="str">
        <f aca="false">IF(ISBLANK(C234),IF(ISBLANK(D234),"","prix mal renseigné"),IF(ISBLANK(D234),"prix non renseigné",""))</f>
        <v>prix non renseigné</v>
      </c>
      <c r="AA234" s="2" t="str">
        <f aca="false">IF(ISBLANK(D234),IF(ISBLANK(C234),"ok","Probleme"),IF(ISBLANK(C234),"Probleme","ok"))</f>
        <v>Probleme</v>
      </c>
      <c r="AB234" s="2" t="str">
        <f aca="false">IF(ISBLANK(A234),IF(ISBLANK(C234),"ok","Probleme"),IF(ISBLANK(C234),"Probleme","ok"))</f>
        <v>ok</v>
      </c>
      <c r="AC234" s="2" t="str">
        <f aca="false">IF(LEN(A234)&lt;&gt;0,IF(LEN(A234)&lt;&gt;14,"Probleme","ok"),"ok")</f>
        <v>ok</v>
      </c>
    </row>
    <row r="235" s="2" customFormat="true" ht="13.5" hidden="false" customHeight="false" outlineLevel="0" collapsed="false">
      <c r="A235" s="65" t="s">
        <v>175</v>
      </c>
      <c r="B235" s="66" t="s">
        <v>73</v>
      </c>
      <c r="C235" s="75" t="s">
        <v>31</v>
      </c>
      <c r="D235" s="78"/>
      <c r="E235" s="73" t="str">
        <f aca="false">IF(ISNUMBER(D235),Lettre(D235),"")</f>
        <v/>
      </c>
      <c r="F235" s="77"/>
      <c r="G235" s="4" t="str">
        <f aca="false">IF(ISBLANK(C235),"N","O")</f>
        <v>O</v>
      </c>
      <c r="Z235" s="2" t="str">
        <f aca="false">IF(ISBLANK(C235),IF(ISBLANK(D235),"","prix mal renseigné"),IF(ISBLANK(D235),"prix non renseigné",""))</f>
        <v>prix non renseigné</v>
      </c>
      <c r="AA235" s="2" t="str">
        <f aca="false">IF(ISBLANK(D235),IF(ISBLANK(C235),"ok","Probleme"),IF(ISBLANK(C235),"Probleme","ok"))</f>
        <v>Probleme</v>
      </c>
      <c r="AB235" s="2" t="str">
        <f aca="false">IF(ISBLANK(A235),IF(ISBLANK(C235),"ok","Probleme"),IF(ISBLANK(C235),"Probleme","ok"))</f>
        <v>ok</v>
      </c>
      <c r="AC235" s="2" t="str">
        <f aca="false">IF(LEN(A235)&lt;&gt;0,IF(LEN(A235)&lt;&gt;14,"Probleme","ok"),"ok")</f>
        <v>ok</v>
      </c>
    </row>
    <row r="236" s="2" customFormat="true" ht="13.5" hidden="false" customHeight="false" outlineLevel="0" collapsed="false">
      <c r="A236" s="65"/>
      <c r="B236" s="66"/>
      <c r="C236" s="75"/>
      <c r="D236" s="78"/>
      <c r="E236" s="73" t="str">
        <f aca="false">IF(ISNUMBER(D236),Lettre(D236),"")</f>
        <v/>
      </c>
      <c r="F236" s="77"/>
      <c r="G236" s="4" t="str">
        <f aca="false">IF(ISBLANK(C236),"N","O")</f>
        <v>N</v>
      </c>
      <c r="Z236" s="2" t="str">
        <f aca="false">IF(ISBLANK(C236),IF(ISBLANK(D236),"","prix mal renseigné"),IF(ISBLANK(D236),"prix non renseigné",""))</f>
        <v/>
      </c>
      <c r="AA236" s="2" t="str">
        <f aca="false">IF(ISBLANK(D236),IF(ISBLANK(C236),"ok","Probleme"),IF(ISBLANK(C236),"Probleme","ok"))</f>
        <v>ok</v>
      </c>
      <c r="AB236" s="2" t="str">
        <f aca="false">IF(ISBLANK(A236),IF(ISBLANK(C236),"ok","Probleme"),IF(ISBLANK(C236),"Probleme","ok"))</f>
        <v>ok</v>
      </c>
      <c r="AC236" s="2" t="str">
        <f aca="false">IF(LEN(A236)&lt;&gt;0,IF(LEN(A236)&lt;&gt;14,"Probleme","ok"),"ok")</f>
        <v>ok</v>
      </c>
    </row>
    <row r="237" s="2" customFormat="true" ht="13.5" hidden="false" customHeight="false" outlineLevel="0" collapsed="false">
      <c r="A237" s="65" t="s">
        <v>176</v>
      </c>
      <c r="B237" s="66" t="s">
        <v>177</v>
      </c>
      <c r="C237" s="71"/>
      <c r="D237" s="78"/>
      <c r="E237" s="79" t="str">
        <f aca="false">IF(ISNUMBER(D237),Lettre(D237),"")</f>
        <v/>
      </c>
      <c r="F237" s="80"/>
      <c r="G237" s="4" t="str">
        <f aca="false">IF(ISBLANK(C237),"N","O")</f>
        <v>N</v>
      </c>
      <c r="Z237" s="2" t="str">
        <f aca="false">IF(ISBLANK(C237),IF(ISBLANK(D237),"","prix mal renseigné"),IF(ISBLANK(D237),"prix non renseigné",""))</f>
        <v/>
      </c>
      <c r="AA237" s="2" t="str">
        <f aca="false">IF(ISBLANK(D237),IF(ISBLANK(C237),"ok","Probleme"),IF(ISBLANK(C237),"Probleme","ok"))</f>
        <v>ok</v>
      </c>
      <c r="AB237" s="2" t="str">
        <f aca="false">IF(ISBLANK(A237),IF(ISBLANK(C237),"ok","Probleme"),IF(ISBLANK(C237),"Probleme","ok"))</f>
        <v>Probleme</v>
      </c>
      <c r="AC237" s="2" t="str">
        <f aca="false">IF(LEN(A237)&lt;&gt;0,IF(LEN(A237)&lt;&gt;14,"Probleme","ok"),"ok")</f>
        <v>ok</v>
      </c>
    </row>
    <row r="238" s="2" customFormat="true" ht="13.5" hidden="false" customHeight="false" outlineLevel="0" collapsed="false">
      <c r="A238" s="65"/>
      <c r="B238" s="66"/>
      <c r="C238" s="75"/>
      <c r="D238" s="78"/>
      <c r="E238" s="81" t="str">
        <f aca="false">IF(ISNUMBER(D238),Lettre(D238),"")</f>
        <v/>
      </c>
      <c r="F238" s="80"/>
      <c r="G238" s="4" t="str">
        <f aca="false">IF(ISBLANK(C238),"N","O")</f>
        <v>N</v>
      </c>
      <c r="Z238" s="2" t="str">
        <f aca="false">IF(ISBLANK(C238),IF(ISBLANK(D238),"","prix mal renseigné"),IF(ISBLANK(D238),"prix non renseigné",""))</f>
        <v/>
      </c>
      <c r="AA238" s="2" t="str">
        <f aca="false">IF(ISBLANK(D238),IF(ISBLANK(C238),"ok","Probleme"),IF(ISBLANK(C238),"Probleme","ok"))</f>
        <v>ok</v>
      </c>
      <c r="AB238" s="2" t="str">
        <f aca="false">IF(ISBLANK(A238),IF(ISBLANK(C238),"ok","Probleme"),IF(ISBLANK(C238),"Probleme","ok"))</f>
        <v>ok</v>
      </c>
      <c r="AC238" s="2" t="str">
        <f aca="false">IF(LEN(A238)&lt;&gt;0,IF(LEN(A238)&lt;&gt;14,"Probleme","ok"),"ok")</f>
        <v>ok</v>
      </c>
    </row>
    <row r="239" s="2" customFormat="true" ht="13.5" hidden="false" customHeight="false" outlineLevel="0" collapsed="false">
      <c r="A239" s="65" t="s">
        <v>178</v>
      </c>
      <c r="B239" s="66" t="s">
        <v>67</v>
      </c>
      <c r="C239" s="75" t="s">
        <v>31</v>
      </c>
      <c r="D239" s="78"/>
      <c r="E239" s="79" t="str">
        <f aca="false">IF(ISNUMBER(D239),Lettre(D239),"")</f>
        <v/>
      </c>
      <c r="F239" s="80"/>
      <c r="G239" s="4" t="str">
        <f aca="false">IF(ISBLANK(C239),"N","O")</f>
        <v>O</v>
      </c>
      <c r="Z239" s="2" t="str">
        <f aca="false">IF(ISBLANK(C239),IF(ISBLANK(D239),"","prix mal renseigné"),IF(ISBLANK(D239),"prix non renseigné",""))</f>
        <v>prix non renseigné</v>
      </c>
      <c r="AA239" s="2" t="str">
        <f aca="false">IF(ISBLANK(D239),IF(ISBLANK(C239),"ok","Probleme"),IF(ISBLANK(C239),"Probleme","ok"))</f>
        <v>Probleme</v>
      </c>
      <c r="AB239" s="2" t="str">
        <f aca="false">IF(ISBLANK(A239),IF(ISBLANK(C239),"ok","Probleme"),IF(ISBLANK(C239),"Probleme","ok"))</f>
        <v>ok</v>
      </c>
      <c r="AC239" s="2" t="str">
        <f aca="false">IF(LEN(A239)&lt;&gt;0,IF(LEN(A239)&lt;&gt;14,"Probleme","ok"),"ok")</f>
        <v>ok</v>
      </c>
    </row>
    <row r="240" s="2" customFormat="true" ht="13.5" hidden="false" customHeight="false" outlineLevel="0" collapsed="false">
      <c r="A240" s="65" t="s">
        <v>179</v>
      </c>
      <c r="B240" s="66" t="s">
        <v>69</v>
      </c>
      <c r="C240" s="75" t="s">
        <v>31</v>
      </c>
      <c r="D240" s="78"/>
      <c r="E240" s="79" t="str">
        <f aca="false">IF(ISNUMBER(D240),Lettre(D240),"")</f>
        <v/>
      </c>
      <c r="F240" s="80"/>
      <c r="G240" s="4" t="str">
        <f aca="false">IF(ISBLANK(C240),"N","O")</f>
        <v>O</v>
      </c>
      <c r="H240" s="51"/>
      <c r="Z240" s="2" t="str">
        <f aca="false">IF(ISBLANK(C240),IF(ISBLANK(D240),"","prix mal renseigné"),IF(ISBLANK(D240),"prix non renseigné",""))</f>
        <v>prix non renseigné</v>
      </c>
      <c r="AA240" s="2" t="str">
        <f aca="false">IF(ISBLANK(D240),IF(ISBLANK(C240),"ok","Probleme"),IF(ISBLANK(C240),"Probleme","ok"))</f>
        <v>Probleme</v>
      </c>
      <c r="AB240" s="2" t="str">
        <f aca="false">IF(ISBLANK(A240),IF(ISBLANK(C240),"ok","Probleme"),IF(ISBLANK(C240),"Probleme","ok"))</f>
        <v>ok</v>
      </c>
      <c r="AC240" s="2" t="str">
        <f aca="false">IF(LEN(A240)&lt;&gt;0,IF(LEN(A240)&lt;&gt;14,"Probleme","ok"),"ok")</f>
        <v>ok</v>
      </c>
    </row>
    <row r="241" s="2" customFormat="true" ht="13.5" hidden="false" customHeight="false" outlineLevel="0" collapsed="false">
      <c r="A241" s="65" t="s">
        <v>180</v>
      </c>
      <c r="B241" s="66" t="s">
        <v>71</v>
      </c>
      <c r="C241" s="71" t="s">
        <v>31</v>
      </c>
      <c r="D241" s="78"/>
      <c r="E241" s="79" t="str">
        <f aca="false">IF(ISNUMBER(D241),Lettre(D241),"")</f>
        <v/>
      </c>
      <c r="F241" s="80"/>
      <c r="G241" s="4" t="str">
        <f aca="false">IF(ISBLANK(C241),"N","O")</f>
        <v>O</v>
      </c>
      <c r="Z241" s="2" t="str">
        <f aca="false">IF(ISBLANK(C241),IF(ISBLANK(D241),"","prix mal renseigné"),IF(ISBLANK(D241),"prix non renseigné",""))</f>
        <v>prix non renseigné</v>
      </c>
      <c r="AA241" s="2" t="str">
        <f aca="false">IF(ISBLANK(D241),IF(ISBLANK(C241),"ok","Probleme"),IF(ISBLANK(C241),"Probleme","ok"))</f>
        <v>Probleme</v>
      </c>
      <c r="AB241" s="2" t="str">
        <f aca="false">IF(ISBLANK(A241),IF(ISBLANK(C241),"ok","Probleme"),IF(ISBLANK(C241),"Probleme","ok"))</f>
        <v>ok</v>
      </c>
      <c r="AC241" s="2" t="str">
        <f aca="false">IF(LEN(A241)&lt;&gt;0,IF(LEN(A241)&lt;&gt;14,"Probleme","ok"),"ok")</f>
        <v>ok</v>
      </c>
    </row>
    <row r="242" s="2" customFormat="true" ht="13.5" hidden="false" customHeight="false" outlineLevel="0" collapsed="false">
      <c r="A242" s="65" t="s">
        <v>181</v>
      </c>
      <c r="B242" s="66" t="s">
        <v>73</v>
      </c>
      <c r="C242" s="75" t="s">
        <v>31</v>
      </c>
      <c r="D242" s="78"/>
      <c r="E242" s="73" t="str">
        <f aca="false">IF(ISNUMBER(D242),Lettre(D242),"")</f>
        <v/>
      </c>
      <c r="F242" s="77"/>
      <c r="G242" s="4" t="str">
        <f aca="false">IF(ISBLANK(C242),"N","O")</f>
        <v>O</v>
      </c>
      <c r="Z242" s="2" t="str">
        <f aca="false">IF(ISBLANK(C242),IF(ISBLANK(D242),"","prix mal renseigné"),IF(ISBLANK(D242),"prix non renseigné",""))</f>
        <v>prix non renseigné</v>
      </c>
      <c r="AA242" s="2" t="str">
        <f aca="false">IF(ISBLANK(D242),IF(ISBLANK(C242),"ok","Probleme"),IF(ISBLANK(C242),"Probleme","ok"))</f>
        <v>Probleme</v>
      </c>
      <c r="AB242" s="2" t="str">
        <f aca="false">IF(ISBLANK(A242),IF(ISBLANK(C242),"ok","Probleme"),IF(ISBLANK(C242),"Probleme","ok"))</f>
        <v>ok</v>
      </c>
      <c r="AC242" s="2" t="str">
        <f aca="false">IF(LEN(A242)&lt;&gt;0,IF(LEN(A242)&lt;&gt;14,"Probleme","ok"),"ok")</f>
        <v>ok</v>
      </c>
    </row>
    <row r="243" s="2" customFormat="true" ht="13.5" hidden="false" customHeight="false" outlineLevel="0" collapsed="false">
      <c r="A243" s="65"/>
      <c r="B243" s="66"/>
      <c r="C243" s="75"/>
      <c r="D243" s="78"/>
      <c r="E243" s="73" t="str">
        <f aca="false">IF(ISNUMBER(D243),Lettre(D243),"")</f>
        <v/>
      </c>
      <c r="F243" s="77"/>
      <c r="G243" s="4" t="str">
        <f aca="false">IF(ISBLANK(C243),"N","O")</f>
        <v>N</v>
      </c>
      <c r="Z243" s="2" t="str">
        <f aca="false">IF(ISBLANK(C243),IF(ISBLANK(D243),"","prix mal renseigné"),IF(ISBLANK(D243),"prix non renseigné",""))</f>
        <v/>
      </c>
      <c r="AA243" s="2" t="str">
        <f aca="false">IF(ISBLANK(D243),IF(ISBLANK(C243),"ok","Probleme"),IF(ISBLANK(C243),"Probleme","ok"))</f>
        <v>ok</v>
      </c>
      <c r="AB243" s="2" t="str">
        <f aca="false">IF(ISBLANK(A243),IF(ISBLANK(C243),"ok","Probleme"),IF(ISBLANK(C243),"Probleme","ok"))</f>
        <v>ok</v>
      </c>
      <c r="AC243" s="2" t="str">
        <f aca="false">IF(LEN(A243)&lt;&gt;0,IF(LEN(A243)&lt;&gt;14,"Probleme","ok"),"ok")</f>
        <v>ok</v>
      </c>
    </row>
    <row r="244" s="2" customFormat="true" ht="13.5" hidden="false" customHeight="false" outlineLevel="0" collapsed="false">
      <c r="A244" s="65" t="s">
        <v>182</v>
      </c>
      <c r="B244" s="66" t="s">
        <v>183</v>
      </c>
      <c r="C244" s="75"/>
      <c r="D244" s="78"/>
      <c r="E244" s="73" t="str">
        <f aca="false">IF(ISNUMBER(D244),Lettre(D244),"")</f>
        <v/>
      </c>
      <c r="F244" s="77"/>
      <c r="G244" s="4" t="str">
        <f aca="false">IF(ISBLANK(C244),"N","O")</f>
        <v>N</v>
      </c>
      <c r="Z244" s="2" t="str">
        <f aca="false">IF(ISBLANK(C244),IF(ISBLANK(D244),"","prix mal renseigné"),IF(ISBLANK(D244),"prix non renseigné",""))</f>
        <v/>
      </c>
      <c r="AA244" s="2" t="str">
        <f aca="false">IF(ISBLANK(D244),IF(ISBLANK(C244),"ok","Probleme"),IF(ISBLANK(C244),"Probleme","ok"))</f>
        <v>ok</v>
      </c>
      <c r="AB244" s="2" t="str">
        <f aca="false">IF(ISBLANK(A244),IF(ISBLANK(C244),"ok","Probleme"),IF(ISBLANK(C244),"Probleme","ok"))</f>
        <v>Probleme</v>
      </c>
      <c r="AC244" s="2" t="str">
        <f aca="false">IF(LEN(A244)&lt;&gt;0,IF(LEN(A244)&lt;&gt;14,"Probleme","ok"),"ok")</f>
        <v>ok</v>
      </c>
    </row>
    <row r="245" s="2" customFormat="true" ht="13.5" hidden="false" customHeight="false" outlineLevel="0" collapsed="false">
      <c r="A245" s="65"/>
      <c r="B245" s="66"/>
      <c r="C245" s="75"/>
      <c r="D245" s="78"/>
      <c r="E245" s="73" t="str">
        <f aca="false">IF(ISNUMBER(D245),Lettre(D245),"")</f>
        <v/>
      </c>
      <c r="F245" s="77"/>
      <c r="G245" s="4" t="str">
        <f aca="false">IF(ISBLANK(C245),"N","O")</f>
        <v>N</v>
      </c>
      <c r="Z245" s="2" t="str">
        <f aca="false">IF(ISBLANK(C245),IF(ISBLANK(D245),"","prix mal renseigné"),IF(ISBLANK(D245),"prix non renseigné",""))</f>
        <v/>
      </c>
      <c r="AA245" s="2" t="str">
        <f aca="false">IF(ISBLANK(D245),IF(ISBLANK(C245),"ok","Probleme"),IF(ISBLANK(C245),"Probleme","ok"))</f>
        <v>ok</v>
      </c>
      <c r="AB245" s="2" t="str">
        <f aca="false">IF(ISBLANK(A245),IF(ISBLANK(C245),"ok","Probleme"),IF(ISBLANK(C245),"Probleme","ok"))</f>
        <v>ok</v>
      </c>
      <c r="AC245" s="2" t="str">
        <f aca="false">IF(LEN(A245)&lt;&gt;0,IF(LEN(A245)&lt;&gt;14,"Probleme","ok"),"ok")</f>
        <v>ok</v>
      </c>
    </row>
    <row r="246" s="2" customFormat="true" ht="13.5" hidden="false" customHeight="false" outlineLevel="0" collapsed="false">
      <c r="A246" s="65" t="s">
        <v>184</v>
      </c>
      <c r="B246" s="66" t="s">
        <v>67</v>
      </c>
      <c r="C246" s="75" t="s">
        <v>31</v>
      </c>
      <c r="D246" s="78"/>
      <c r="E246" s="73" t="str">
        <f aca="false">IF(ISNUMBER(D246),Lettre(D246),"")</f>
        <v/>
      </c>
      <c r="F246" s="77"/>
      <c r="G246" s="4" t="str">
        <f aca="false">IF(ISBLANK(C246),"N","O")</f>
        <v>O</v>
      </c>
      <c r="Z246" s="2" t="str">
        <f aca="false">IF(ISBLANK(C246),IF(ISBLANK(D246),"","prix mal renseigné"),IF(ISBLANK(D246),"prix non renseigné",""))</f>
        <v>prix non renseigné</v>
      </c>
      <c r="AA246" s="2" t="str">
        <f aca="false">IF(ISBLANK(D246),IF(ISBLANK(C246),"ok","Probleme"),IF(ISBLANK(C246),"Probleme","ok"))</f>
        <v>Probleme</v>
      </c>
      <c r="AB246" s="2" t="str">
        <f aca="false">IF(ISBLANK(A246),IF(ISBLANK(C246),"ok","Probleme"),IF(ISBLANK(C246),"Probleme","ok"))</f>
        <v>ok</v>
      </c>
      <c r="AC246" s="2" t="str">
        <f aca="false">IF(LEN(A246)&lt;&gt;0,IF(LEN(A246)&lt;&gt;14,"Probleme","ok"),"ok")</f>
        <v>ok</v>
      </c>
    </row>
    <row r="247" s="2" customFormat="true" ht="13.5" hidden="false" customHeight="false" outlineLevel="0" collapsed="false">
      <c r="A247" s="65" t="s">
        <v>185</v>
      </c>
      <c r="B247" s="66" t="s">
        <v>69</v>
      </c>
      <c r="C247" s="75" t="s">
        <v>31</v>
      </c>
      <c r="D247" s="78"/>
      <c r="E247" s="73" t="str">
        <f aca="false">IF(ISNUMBER(D247),Lettre(D247),"")</f>
        <v/>
      </c>
      <c r="F247" s="77"/>
      <c r="G247" s="4" t="str">
        <f aca="false">IF(ISBLANK(C247),"N","O")</f>
        <v>O</v>
      </c>
      <c r="Z247" s="2" t="str">
        <f aca="false">IF(ISBLANK(C247),IF(ISBLANK(D247),"","prix mal renseigné"),IF(ISBLANK(D247),"prix non renseigné",""))</f>
        <v>prix non renseigné</v>
      </c>
      <c r="AA247" s="2" t="str">
        <f aca="false">IF(ISBLANK(D247),IF(ISBLANK(C247),"ok","Probleme"),IF(ISBLANK(C247),"Probleme","ok"))</f>
        <v>Probleme</v>
      </c>
      <c r="AB247" s="2" t="str">
        <f aca="false">IF(ISBLANK(A247),IF(ISBLANK(C247),"ok","Probleme"),IF(ISBLANK(C247),"Probleme","ok"))</f>
        <v>ok</v>
      </c>
      <c r="AC247" s="2" t="str">
        <f aca="false">IF(LEN(A247)&lt;&gt;0,IF(LEN(A247)&lt;&gt;14,"Probleme","ok"),"ok")</f>
        <v>ok</v>
      </c>
    </row>
    <row r="248" s="2" customFormat="true" ht="13.5" hidden="false" customHeight="false" outlineLevel="0" collapsed="false">
      <c r="A248" s="65" t="s">
        <v>186</v>
      </c>
      <c r="B248" s="66" t="s">
        <v>71</v>
      </c>
      <c r="C248" s="75" t="s">
        <v>31</v>
      </c>
      <c r="D248" s="78"/>
      <c r="E248" s="73" t="str">
        <f aca="false">IF(ISNUMBER(D248),Lettre(D248),"")</f>
        <v/>
      </c>
      <c r="F248" s="77"/>
      <c r="G248" s="4" t="str">
        <f aca="false">IF(ISBLANK(C248),"N","O")</f>
        <v>O</v>
      </c>
      <c r="Z248" s="2" t="str">
        <f aca="false">IF(ISBLANK(C248),IF(ISBLANK(D248),"","prix mal renseigné"),IF(ISBLANK(D248),"prix non renseigné",""))</f>
        <v>prix non renseigné</v>
      </c>
      <c r="AA248" s="2" t="str">
        <f aca="false">IF(ISBLANK(D248),IF(ISBLANK(C248),"ok","Probleme"),IF(ISBLANK(C248),"Probleme","ok"))</f>
        <v>Probleme</v>
      </c>
      <c r="AB248" s="2" t="str">
        <f aca="false">IF(ISBLANK(A248),IF(ISBLANK(C248),"ok","Probleme"),IF(ISBLANK(C248),"Probleme","ok"))</f>
        <v>ok</v>
      </c>
      <c r="AC248" s="2" t="str">
        <f aca="false">IF(LEN(A248)&lt;&gt;0,IF(LEN(A248)&lt;&gt;14,"Probleme","ok"),"ok")</f>
        <v>ok</v>
      </c>
    </row>
    <row r="249" s="2" customFormat="true" ht="13.5" hidden="false" customHeight="false" outlineLevel="0" collapsed="false">
      <c r="A249" s="65" t="s">
        <v>187</v>
      </c>
      <c r="B249" s="66" t="s">
        <v>73</v>
      </c>
      <c r="C249" s="75" t="s">
        <v>31</v>
      </c>
      <c r="D249" s="78"/>
      <c r="E249" s="73" t="str">
        <f aca="false">IF(ISNUMBER(D249),Lettre(D249),"")</f>
        <v/>
      </c>
      <c r="F249" s="77"/>
      <c r="G249" s="4" t="str">
        <f aca="false">IF(ISBLANK(C249),"N","O")</f>
        <v>O</v>
      </c>
      <c r="Z249" s="2" t="str">
        <f aca="false">IF(ISBLANK(C249),IF(ISBLANK(D249),"","prix mal renseigné"),IF(ISBLANK(D249),"prix non renseigné",""))</f>
        <v>prix non renseigné</v>
      </c>
      <c r="AA249" s="2" t="str">
        <f aca="false">IF(ISBLANK(D249),IF(ISBLANK(C249),"ok","Probleme"),IF(ISBLANK(C249),"Probleme","ok"))</f>
        <v>Probleme</v>
      </c>
      <c r="AB249" s="2" t="str">
        <f aca="false">IF(ISBLANK(A249),IF(ISBLANK(C249),"ok","Probleme"),IF(ISBLANK(C249),"Probleme","ok"))</f>
        <v>ok</v>
      </c>
      <c r="AC249" s="2" t="str">
        <f aca="false">IF(LEN(A249)&lt;&gt;0,IF(LEN(A249)&lt;&gt;14,"Probleme","ok"),"ok")</f>
        <v>ok</v>
      </c>
    </row>
    <row r="250" s="2" customFormat="true" ht="13.5" hidden="false" customHeight="false" outlineLevel="0" collapsed="false">
      <c r="A250" s="65"/>
      <c r="B250" s="66"/>
      <c r="C250" s="75"/>
      <c r="D250" s="78"/>
      <c r="E250" s="73" t="str">
        <f aca="false">IF(ISNUMBER(D250),Lettre(D250),"")</f>
        <v/>
      </c>
      <c r="F250" s="77"/>
      <c r="G250" s="4" t="str">
        <f aca="false">IF(ISBLANK(C250),"N","O")</f>
        <v>N</v>
      </c>
      <c r="Z250" s="2" t="str">
        <f aca="false">IF(ISBLANK(C250),IF(ISBLANK(D250),"","prix mal renseigné"),IF(ISBLANK(D250),"prix non renseigné",""))</f>
        <v/>
      </c>
      <c r="AA250" s="2" t="str">
        <f aca="false">IF(ISBLANK(D250),IF(ISBLANK(C250),"ok","Probleme"),IF(ISBLANK(C250),"Probleme","ok"))</f>
        <v>ok</v>
      </c>
      <c r="AB250" s="2" t="str">
        <f aca="false">IF(ISBLANK(A250),IF(ISBLANK(C250),"ok","Probleme"),IF(ISBLANK(C250),"Probleme","ok"))</f>
        <v>ok</v>
      </c>
      <c r="AC250" s="2" t="str">
        <f aca="false">IF(LEN(A250)&lt;&gt;0,IF(LEN(A250)&lt;&gt;14,"Probleme","ok"),"ok")</f>
        <v>ok</v>
      </c>
    </row>
    <row r="251" s="2" customFormat="true" ht="13.5" hidden="false" customHeight="false" outlineLevel="0" collapsed="false">
      <c r="A251" s="65" t="s">
        <v>188</v>
      </c>
      <c r="B251" s="66" t="s">
        <v>189</v>
      </c>
      <c r="C251" s="75"/>
      <c r="D251" s="78"/>
      <c r="E251" s="73" t="str">
        <f aca="false">IF(ISNUMBER(D251),Lettre(D251),"")</f>
        <v/>
      </c>
      <c r="F251" s="77"/>
      <c r="G251" s="4" t="str">
        <f aca="false">IF(ISBLANK(C251),"N","O")</f>
        <v>N</v>
      </c>
      <c r="Z251" s="2" t="str">
        <f aca="false">IF(ISBLANK(C251),IF(ISBLANK(D251),"","prix mal renseigné"),IF(ISBLANK(D251),"prix non renseigné",""))</f>
        <v/>
      </c>
      <c r="AA251" s="2" t="str">
        <f aca="false">IF(ISBLANK(D251),IF(ISBLANK(C251),"ok","Probleme"),IF(ISBLANK(C251),"Probleme","ok"))</f>
        <v>ok</v>
      </c>
      <c r="AB251" s="2" t="str">
        <f aca="false">IF(ISBLANK(A251),IF(ISBLANK(C251),"ok","Probleme"),IF(ISBLANK(C251),"Probleme","ok"))</f>
        <v>Probleme</v>
      </c>
      <c r="AC251" s="2" t="str">
        <f aca="false">IF(LEN(A251)&lt;&gt;0,IF(LEN(A251)&lt;&gt;14,"Probleme","ok"),"ok")</f>
        <v>ok</v>
      </c>
    </row>
    <row r="252" s="2" customFormat="true" ht="13.5" hidden="false" customHeight="false" outlineLevel="0" collapsed="false">
      <c r="A252" s="65"/>
      <c r="B252" s="66"/>
      <c r="C252" s="75"/>
      <c r="D252" s="78"/>
      <c r="E252" s="73" t="str">
        <f aca="false">IF(ISNUMBER(D252),Lettre(D252),"")</f>
        <v/>
      </c>
      <c r="F252" s="77"/>
      <c r="G252" s="4" t="str">
        <f aca="false">IF(ISBLANK(C252),"N","O")</f>
        <v>N</v>
      </c>
      <c r="H252" s="82"/>
      <c r="Z252" s="2" t="str">
        <f aca="false">IF(ISBLANK(C252),IF(ISBLANK(D252),"","prix mal renseigné"),IF(ISBLANK(D252),"prix non renseigné",""))</f>
        <v/>
      </c>
      <c r="AA252" s="2" t="str">
        <f aca="false">IF(ISBLANK(D252),IF(ISBLANK(C252),"ok","Probleme"),IF(ISBLANK(C252),"Probleme","ok"))</f>
        <v>ok</v>
      </c>
      <c r="AB252" s="2" t="str">
        <f aca="false">IF(ISBLANK(A252),IF(ISBLANK(C252),"ok","Probleme"),IF(ISBLANK(C252),"Probleme","ok"))</f>
        <v>ok</v>
      </c>
      <c r="AC252" s="2" t="str">
        <f aca="false">IF(LEN(A252)&lt;&gt;0,IF(LEN(A252)&lt;&gt;14,"Probleme","ok"),"ok")</f>
        <v>ok</v>
      </c>
    </row>
    <row r="253" s="2" customFormat="true" ht="13.5" hidden="false" customHeight="false" outlineLevel="0" collapsed="false">
      <c r="A253" s="65" t="s">
        <v>190</v>
      </c>
      <c r="B253" s="66" t="s">
        <v>67</v>
      </c>
      <c r="C253" s="75" t="s">
        <v>31</v>
      </c>
      <c r="D253" s="78"/>
      <c r="E253" s="73" t="str">
        <f aca="false">IF(ISNUMBER(D253),Lettre(D253),"")</f>
        <v/>
      </c>
      <c r="F253" s="77"/>
      <c r="G253" s="4" t="str">
        <f aca="false">IF(ISBLANK(C253),"N","O")</f>
        <v>O</v>
      </c>
      <c r="Z253" s="2" t="str">
        <f aca="false">IF(ISBLANK(C253),IF(ISBLANK(D253),"","prix mal renseigné"),IF(ISBLANK(D253),"prix non renseigné",""))</f>
        <v>prix non renseigné</v>
      </c>
      <c r="AA253" s="2" t="str">
        <f aca="false">IF(ISBLANK(D253),IF(ISBLANK(C253),"ok","Probleme"),IF(ISBLANK(C253),"Probleme","ok"))</f>
        <v>Probleme</v>
      </c>
      <c r="AB253" s="2" t="str">
        <f aca="false">IF(ISBLANK(A253),IF(ISBLANK(C253),"ok","Probleme"),IF(ISBLANK(C253),"Probleme","ok"))</f>
        <v>ok</v>
      </c>
      <c r="AC253" s="2" t="str">
        <f aca="false">IF(LEN(A253)&lt;&gt;0,IF(LEN(A253)&lt;&gt;14,"Probleme","ok"),"ok")</f>
        <v>ok</v>
      </c>
    </row>
    <row r="254" s="2" customFormat="true" ht="13.5" hidden="false" customHeight="false" outlineLevel="0" collapsed="false">
      <c r="A254" s="65" t="s">
        <v>191</v>
      </c>
      <c r="B254" s="66" t="s">
        <v>69</v>
      </c>
      <c r="C254" s="75" t="s">
        <v>31</v>
      </c>
      <c r="D254" s="78"/>
      <c r="E254" s="73" t="str">
        <f aca="false">IF(ISNUMBER(D254),Lettre(D254),"")</f>
        <v/>
      </c>
      <c r="F254" s="77"/>
      <c r="G254" s="4" t="str">
        <f aca="false">IF(ISBLANK(C254),"N","O")</f>
        <v>O</v>
      </c>
      <c r="Z254" s="2" t="str">
        <f aca="false">IF(ISBLANK(C254),IF(ISBLANK(D254),"","prix mal renseigné"),IF(ISBLANK(D254),"prix non renseigné",""))</f>
        <v>prix non renseigné</v>
      </c>
      <c r="AA254" s="2" t="str">
        <f aca="false">IF(ISBLANK(D254),IF(ISBLANK(C254),"ok","Probleme"),IF(ISBLANK(C254),"Probleme","ok"))</f>
        <v>Probleme</v>
      </c>
      <c r="AB254" s="2" t="str">
        <f aca="false">IF(ISBLANK(A254),IF(ISBLANK(C254),"ok","Probleme"),IF(ISBLANK(C254),"Probleme","ok"))</f>
        <v>ok</v>
      </c>
      <c r="AC254" s="2" t="str">
        <f aca="false">IF(LEN(A254)&lt;&gt;0,IF(LEN(A254)&lt;&gt;14,"Probleme","ok"),"ok")</f>
        <v>ok</v>
      </c>
    </row>
    <row r="255" s="2" customFormat="true" ht="13.5" hidden="false" customHeight="false" outlineLevel="0" collapsed="false">
      <c r="A255" s="65" t="s">
        <v>192</v>
      </c>
      <c r="B255" s="66" t="s">
        <v>71</v>
      </c>
      <c r="C255" s="75" t="s">
        <v>31</v>
      </c>
      <c r="D255" s="78"/>
      <c r="E255" s="73" t="str">
        <f aca="false">IF(ISNUMBER(D255),Lettre(D255),"")</f>
        <v/>
      </c>
      <c r="F255" s="77"/>
      <c r="G255" s="4" t="str">
        <f aca="false">IF(ISBLANK(C255),"N","O")</f>
        <v>O</v>
      </c>
      <c r="Z255" s="2" t="str">
        <f aca="false">IF(ISBLANK(C255),IF(ISBLANK(D255),"","prix mal renseigné"),IF(ISBLANK(D255),"prix non renseigné",""))</f>
        <v>prix non renseigné</v>
      </c>
      <c r="AA255" s="2" t="str">
        <f aca="false">IF(ISBLANK(D255),IF(ISBLANK(C255),"ok","Probleme"),IF(ISBLANK(C255),"Probleme","ok"))</f>
        <v>Probleme</v>
      </c>
      <c r="AB255" s="2" t="str">
        <f aca="false">IF(ISBLANK(A255),IF(ISBLANK(C255),"ok","Probleme"),IF(ISBLANK(C255),"Probleme","ok"))</f>
        <v>ok</v>
      </c>
      <c r="AC255" s="2" t="str">
        <f aca="false">IF(LEN(A255)&lt;&gt;0,IF(LEN(A255)&lt;&gt;14,"Probleme","ok"),"ok")</f>
        <v>ok</v>
      </c>
    </row>
    <row r="256" s="2" customFormat="true" ht="13.5" hidden="false" customHeight="false" outlineLevel="0" collapsed="false">
      <c r="A256" s="65" t="s">
        <v>193</v>
      </c>
      <c r="B256" s="66" t="s">
        <v>73</v>
      </c>
      <c r="C256" s="75" t="s">
        <v>31</v>
      </c>
      <c r="D256" s="78"/>
      <c r="E256" s="73" t="str">
        <f aca="false">IF(ISNUMBER(D256),Lettre(D256),"")</f>
        <v/>
      </c>
      <c r="F256" s="77"/>
      <c r="G256" s="4" t="str">
        <f aca="false">IF(ISBLANK(C256),"N","O")</f>
        <v>O</v>
      </c>
      <c r="Z256" s="2" t="str">
        <f aca="false">IF(ISBLANK(C256),IF(ISBLANK(D256),"","prix mal renseigné"),IF(ISBLANK(D256),"prix non renseigné",""))</f>
        <v>prix non renseigné</v>
      </c>
      <c r="AA256" s="2" t="str">
        <f aca="false">IF(ISBLANK(D256),IF(ISBLANK(C256),"ok","Probleme"),IF(ISBLANK(C256),"Probleme","ok"))</f>
        <v>Probleme</v>
      </c>
      <c r="AB256" s="2" t="str">
        <f aca="false">IF(ISBLANK(A256),IF(ISBLANK(C256),"ok","Probleme"),IF(ISBLANK(C256),"Probleme","ok"))</f>
        <v>ok</v>
      </c>
      <c r="AC256" s="2" t="str">
        <f aca="false">IF(LEN(A256)&lt;&gt;0,IF(LEN(A256)&lt;&gt;14,"Probleme","ok"),"ok")</f>
        <v>ok</v>
      </c>
    </row>
    <row r="257" s="2" customFormat="true" ht="13.5" hidden="false" customHeight="false" outlineLevel="0" collapsed="false">
      <c r="A257" s="65"/>
      <c r="B257" s="66"/>
      <c r="C257" s="75"/>
      <c r="D257" s="78"/>
      <c r="E257" s="73" t="str">
        <f aca="false">IF(ISNUMBER(D257),Lettre(D257),"")</f>
        <v/>
      </c>
      <c r="F257" s="77"/>
      <c r="G257" s="4" t="str">
        <f aca="false">IF(ISBLANK(C257),"N","O")</f>
        <v>N</v>
      </c>
      <c r="Z257" s="2" t="str">
        <f aca="false">IF(ISBLANK(C257),IF(ISBLANK(D257),"","prix mal renseigné"),IF(ISBLANK(D257),"prix non renseigné",""))</f>
        <v/>
      </c>
      <c r="AA257" s="2" t="str">
        <f aca="false">IF(ISBLANK(D257),IF(ISBLANK(C257),"ok","Probleme"),IF(ISBLANK(C257),"Probleme","ok"))</f>
        <v>ok</v>
      </c>
      <c r="AB257" s="2" t="str">
        <f aca="false">IF(ISBLANK(A257),IF(ISBLANK(C257),"ok","Probleme"),IF(ISBLANK(C257),"Probleme","ok"))</f>
        <v>ok</v>
      </c>
      <c r="AC257" s="2" t="str">
        <f aca="false">IF(LEN(A257)&lt;&gt;0,IF(LEN(A257)&lt;&gt;14,"Probleme","ok"),"ok")</f>
        <v>ok</v>
      </c>
    </row>
    <row r="258" s="2" customFormat="true" ht="13.5" hidden="false" customHeight="false" outlineLevel="0" collapsed="false">
      <c r="A258" s="65" t="s">
        <v>194</v>
      </c>
      <c r="B258" s="66" t="s">
        <v>195</v>
      </c>
      <c r="C258" s="75"/>
      <c r="D258" s="78"/>
      <c r="E258" s="73" t="str">
        <f aca="false">IF(ISNUMBER(D258),Lettre(D258),"")</f>
        <v/>
      </c>
      <c r="F258" s="77"/>
      <c r="G258" s="4" t="str">
        <f aca="false">IF(ISBLANK(C258),"N","O")</f>
        <v>N</v>
      </c>
      <c r="Z258" s="2" t="str">
        <f aca="false">IF(ISBLANK(C258),IF(ISBLANK(D258),"","prix mal renseigné"),IF(ISBLANK(D258),"prix non renseigné",""))</f>
        <v/>
      </c>
      <c r="AA258" s="2" t="str">
        <f aca="false">IF(ISBLANK(D258),IF(ISBLANK(C258),"ok","Probleme"),IF(ISBLANK(C258),"Probleme","ok"))</f>
        <v>ok</v>
      </c>
      <c r="AB258" s="2" t="str">
        <f aca="false">IF(ISBLANK(A258),IF(ISBLANK(C258),"ok","Probleme"),IF(ISBLANK(C258),"Probleme","ok"))</f>
        <v>Probleme</v>
      </c>
      <c r="AC258" s="2" t="str">
        <f aca="false">IF(LEN(A258)&lt;&gt;0,IF(LEN(A258)&lt;&gt;14,"Probleme","ok"),"ok")</f>
        <v>ok</v>
      </c>
    </row>
    <row r="259" s="2" customFormat="true" ht="13.5" hidden="false" customHeight="false" outlineLevel="0" collapsed="false">
      <c r="A259" s="65"/>
      <c r="B259" s="66"/>
      <c r="C259" s="75"/>
      <c r="D259" s="78"/>
      <c r="E259" s="73" t="str">
        <f aca="false">IF(ISNUMBER(D259),Lettre(D259),"")</f>
        <v/>
      </c>
      <c r="F259" s="83"/>
      <c r="G259" s="4" t="str">
        <f aca="false">IF(ISBLANK(C259),"N","O")</f>
        <v>N</v>
      </c>
      <c r="H259" s="82"/>
      <c r="Z259" s="2" t="str">
        <f aca="false">IF(ISBLANK(C259),IF(ISBLANK(D259),"","prix mal renseigné"),IF(ISBLANK(D259),"prix non renseigné",""))</f>
        <v/>
      </c>
      <c r="AA259" s="2" t="str">
        <f aca="false">IF(ISBLANK(D259),IF(ISBLANK(C259),"ok","Probleme"),IF(ISBLANK(C259),"Probleme","ok"))</f>
        <v>ok</v>
      </c>
      <c r="AB259" s="2" t="str">
        <f aca="false">IF(ISBLANK(A259),IF(ISBLANK(C259),"ok","Probleme"),IF(ISBLANK(C259),"Probleme","ok"))</f>
        <v>ok</v>
      </c>
      <c r="AC259" s="2" t="str">
        <f aca="false">IF(LEN(A259)&lt;&gt;0,IF(LEN(A259)&lt;&gt;14,"Probleme","ok"),"ok")</f>
        <v>ok</v>
      </c>
    </row>
    <row r="260" s="2" customFormat="true" ht="13.5" hidden="false" customHeight="false" outlineLevel="0" collapsed="false">
      <c r="A260" s="65" t="s">
        <v>196</v>
      </c>
      <c r="B260" s="66" t="s">
        <v>67</v>
      </c>
      <c r="C260" s="75" t="s">
        <v>31</v>
      </c>
      <c r="D260" s="78"/>
      <c r="E260" s="73" t="str">
        <f aca="false">IF(ISNUMBER(D260),Lettre(D260),"")</f>
        <v/>
      </c>
      <c r="F260" s="80"/>
      <c r="G260" s="4" t="str">
        <f aca="false">IF(ISBLANK(C260),"N","O")</f>
        <v>O</v>
      </c>
      <c r="H260" s="82"/>
      <c r="Z260" s="2" t="str">
        <f aca="false">IF(ISBLANK(C260),IF(ISBLANK(D260),"","prix mal renseigné"),IF(ISBLANK(D260),"prix non renseigné",""))</f>
        <v>prix non renseigné</v>
      </c>
      <c r="AA260" s="2" t="str">
        <f aca="false">IF(ISBLANK(D260),IF(ISBLANK(C260),"ok","Probleme"),IF(ISBLANK(C260),"Probleme","ok"))</f>
        <v>Probleme</v>
      </c>
      <c r="AB260" s="2" t="str">
        <f aca="false">IF(ISBLANK(A260),IF(ISBLANK(C260),"ok","Probleme"),IF(ISBLANK(C260),"Probleme","ok"))</f>
        <v>ok</v>
      </c>
      <c r="AC260" s="2" t="str">
        <f aca="false">IF(LEN(A260)&lt;&gt;0,IF(LEN(A260)&lt;&gt;14,"Probleme","ok"),"ok")</f>
        <v>ok</v>
      </c>
    </row>
    <row r="261" s="2" customFormat="true" ht="13.5" hidden="false" customHeight="false" outlineLevel="0" collapsed="false">
      <c r="A261" s="65" t="s">
        <v>197</v>
      </c>
      <c r="B261" s="66" t="s">
        <v>69</v>
      </c>
      <c r="C261" s="71" t="s">
        <v>31</v>
      </c>
      <c r="D261" s="78"/>
      <c r="E261" s="79" t="str">
        <f aca="false">IF(ISNUMBER(D261),Lettre(D261),"")</f>
        <v/>
      </c>
      <c r="F261" s="80"/>
      <c r="G261" s="4" t="str">
        <f aca="false">IF(ISBLANK(C261),"N","O")</f>
        <v>O</v>
      </c>
      <c r="H261" s="82"/>
      <c r="Z261" s="2" t="str">
        <f aca="false">IF(ISBLANK(C261),IF(ISBLANK(D261),"","prix mal renseigné"),IF(ISBLANK(D261),"prix non renseigné",""))</f>
        <v>prix non renseigné</v>
      </c>
      <c r="AA261" s="2" t="str">
        <f aca="false">IF(ISBLANK(D261),IF(ISBLANK(C261),"ok","Probleme"),IF(ISBLANK(C261),"Probleme","ok"))</f>
        <v>Probleme</v>
      </c>
      <c r="AB261" s="2" t="str">
        <f aca="false">IF(ISBLANK(A261),IF(ISBLANK(C261),"ok","Probleme"),IF(ISBLANK(C261),"Probleme","ok"))</f>
        <v>ok</v>
      </c>
      <c r="AC261" s="2" t="str">
        <f aca="false">IF(LEN(A261)&lt;&gt;0,IF(LEN(A261)&lt;&gt;14,"Probleme","ok"),"ok")</f>
        <v>ok</v>
      </c>
    </row>
    <row r="262" s="2" customFormat="true" ht="13.5" hidden="false" customHeight="false" outlineLevel="0" collapsed="false">
      <c r="A262" s="65" t="s">
        <v>198</v>
      </c>
      <c r="B262" s="66" t="s">
        <v>71</v>
      </c>
      <c r="C262" s="71" t="s">
        <v>31</v>
      </c>
      <c r="D262" s="78"/>
      <c r="E262" s="79" t="str">
        <f aca="false">IF(ISNUMBER(D262),Lettre(D262),"")</f>
        <v/>
      </c>
      <c r="F262" s="80"/>
      <c r="G262" s="4" t="str">
        <f aca="false">IF(ISBLANK(C262),"N","O")</f>
        <v>O</v>
      </c>
      <c r="H262" s="82"/>
      <c r="Z262" s="2" t="str">
        <f aca="false">IF(ISBLANK(C262),IF(ISBLANK(D262),"","prix mal renseigné"),IF(ISBLANK(D262),"prix non renseigné",""))</f>
        <v>prix non renseigné</v>
      </c>
      <c r="AA262" s="2" t="str">
        <f aca="false">IF(ISBLANK(D262),IF(ISBLANK(C262),"ok","Probleme"),IF(ISBLANK(C262),"Probleme","ok"))</f>
        <v>Probleme</v>
      </c>
      <c r="AB262" s="2" t="str">
        <f aca="false">IF(ISBLANK(A262),IF(ISBLANK(C262),"ok","Probleme"),IF(ISBLANK(C262),"Probleme","ok"))</f>
        <v>ok</v>
      </c>
      <c r="AC262" s="2" t="str">
        <f aca="false">IF(LEN(A262)&lt;&gt;0,IF(LEN(A262)&lt;&gt;14,"Probleme","ok"),"ok")</f>
        <v>ok</v>
      </c>
    </row>
    <row r="263" s="2" customFormat="true" ht="13.5" hidden="false" customHeight="false" outlineLevel="0" collapsed="false">
      <c r="A263" s="65" t="s">
        <v>199</v>
      </c>
      <c r="B263" s="66" t="s">
        <v>73</v>
      </c>
      <c r="C263" s="71" t="s">
        <v>31</v>
      </c>
      <c r="D263" s="78"/>
      <c r="E263" s="79" t="str">
        <f aca="false">IF(ISNUMBER(D263),Lettre(D263),"")</f>
        <v/>
      </c>
      <c r="F263" s="80"/>
      <c r="G263" s="4" t="str">
        <f aca="false">IF(ISBLANK(C263),"N","O")</f>
        <v>O</v>
      </c>
      <c r="H263" s="82"/>
      <c r="J263" s="2" t="str">
        <f aca="false">IF(ISERROR(J265),"",J265)</f>
        <v/>
      </c>
      <c r="K263" s="2" t="str">
        <f aca="false">IF(ISERROR(K265),"",K265)</f>
        <v/>
      </c>
      <c r="L263" s="2" t="str">
        <f aca="false">IF(ISERROR(L265),"",L265)</f>
        <v/>
      </c>
      <c r="M263" s="2" t="s">
        <v>54</v>
      </c>
      <c r="N263" s="2" t="str">
        <f aca="false">IF(ISERROR(N265),"",N265)</f>
        <v/>
      </c>
      <c r="O263" s="2" t="str">
        <f aca="false">IF(ISERROR(O265),"",O265)</f>
        <v/>
      </c>
      <c r="P263" s="2" t="str">
        <f aca="false">IF(ISERROR(P265),"",P265)</f>
        <v/>
      </c>
      <c r="Q263" s="2" t="s">
        <v>54</v>
      </c>
      <c r="R263" s="2" t="str">
        <f aca="false">IF(ISERROR(R265),"",R265)</f>
        <v/>
      </c>
      <c r="S263" s="2" t="str">
        <f aca="false">IF(ISERROR(S265),"",S265)</f>
        <v/>
      </c>
      <c r="T263" s="2" t="str">
        <f aca="false">IF(ISERROR(T265),"",T265)</f>
        <v>A</v>
      </c>
      <c r="U263" s="2" t="s">
        <v>54</v>
      </c>
      <c r="V263" s="2" t="str">
        <f aca="false">IF(ISERROR(V265),"",V265)</f>
        <v>A</v>
      </c>
      <c r="W263" s="2" t="str">
        <f aca="false">IF(ISERROR(W265),"",W265)</f>
        <v>A</v>
      </c>
      <c r="Z263" s="2" t="str">
        <f aca="false">IF(ISBLANK(C263),IF(ISBLANK(D263),"","prix mal renseigné"),IF(ISBLANK(D263),"prix non renseigné",""))</f>
        <v>prix non renseigné</v>
      </c>
      <c r="AA263" s="2" t="str">
        <f aca="false">IF(ISBLANK(D263),IF(ISBLANK(C263),"ok","Probleme"),IF(ISBLANK(C263),"Probleme","ok"))</f>
        <v>Probleme</v>
      </c>
      <c r="AB263" s="2" t="str">
        <f aca="false">IF(ISBLANK(A263),IF(ISBLANK(C263),"ok","Probleme"),IF(ISBLANK(C263),"Probleme","ok"))</f>
        <v>ok</v>
      </c>
      <c r="AC263" s="2" t="str">
        <f aca="false">IF(LEN(A263)&lt;&gt;0,IF(LEN(A263)&lt;&gt;14,"Probleme","ok"),"ok")</f>
        <v>ok</v>
      </c>
    </row>
    <row r="264" s="2" customFormat="true" ht="13.5" hidden="false" customHeight="false" outlineLevel="0" collapsed="false">
      <c r="A264" s="65"/>
      <c r="B264" s="66"/>
      <c r="C264" s="84"/>
      <c r="D264" s="78"/>
      <c r="E264" s="79" t="str">
        <f aca="false">IF(ISNUMBER(D264),Lettre(D264),"")</f>
        <v/>
      </c>
      <c r="F264" s="80"/>
      <c r="G264" s="4" t="str">
        <f aca="false">IF(ISBLANK(C264),"N","O")</f>
        <v>N</v>
      </c>
      <c r="H264" s="82"/>
      <c r="I264" s="2" t="n">
        <f aca="false">LEN(I265)</f>
        <v>4</v>
      </c>
      <c r="J264" s="2" t="n">
        <v>13</v>
      </c>
      <c r="K264" s="2" t="n">
        <v>12</v>
      </c>
      <c r="L264" s="2" t="n">
        <v>11</v>
      </c>
      <c r="M264" s="2" t="n">
        <v>10</v>
      </c>
      <c r="N264" s="2" t="n">
        <v>9</v>
      </c>
      <c r="O264" s="2" t="n">
        <v>8</v>
      </c>
      <c r="P264" s="2" t="n">
        <v>7</v>
      </c>
      <c r="Q264" s="2" t="n">
        <v>6</v>
      </c>
      <c r="R264" s="2" t="n">
        <v>5</v>
      </c>
      <c r="S264" s="2" t="n">
        <v>4</v>
      </c>
      <c r="T264" s="2" t="n">
        <v>3</v>
      </c>
      <c r="U264" s="2" t="n">
        <v>2</v>
      </c>
      <c r="V264" s="2" t="n">
        <v>1</v>
      </c>
      <c r="W264" s="2" t="n">
        <v>0</v>
      </c>
      <c r="Z264" s="2" t="str">
        <f aca="false">IF(ISBLANK(C264),IF(ISBLANK(D264),"","prix mal renseigné"),IF(ISBLANK(D264),"prix non renseigné",""))</f>
        <v/>
      </c>
      <c r="AA264" s="2" t="str">
        <f aca="false">IF(ISBLANK(D264),IF(ISBLANK(C264),"ok","Probleme"),IF(ISBLANK(C264),"Probleme","ok"))</f>
        <v>ok</v>
      </c>
      <c r="AB264" s="2" t="str">
        <f aca="false">IF(ISBLANK(A264),IF(ISBLANK(C264),"ok","Probleme"),IF(ISBLANK(C264),"Probleme","ok"))</f>
        <v>ok</v>
      </c>
      <c r="AC264" s="2" t="str">
        <f aca="false">IF(LEN(A264)&lt;&gt;0,IF(LEN(A264)&lt;&gt;14,"Probleme","ok"),"ok")</f>
        <v>ok</v>
      </c>
    </row>
    <row r="265" s="2" customFormat="true" ht="13.5" hidden="false" customHeight="false" outlineLevel="0" collapsed="false">
      <c r="A265" s="85" t="str">
        <f aca="false">"T 00 00 0SM "&amp;TEXT(X265,"00")</f>
        <v>T 00 00 0SM 06</v>
      </c>
      <c r="B265" s="86" t="str">
        <f aca="false">"Code de contrôle "&amp;TEXT(X265,"00")&amp;" : "&amp;J263&amp;K263&amp;L263&amp;M263&amp;N263&amp;O263&amp;P263&amp;Q263&amp;R263&amp;S263&amp;T263&amp;U263&amp;V263&amp;W263</f>
        <v>Code de contrôle 06 : //A/AA</v>
      </c>
      <c r="C265" s="67"/>
      <c r="D265" s="87" t="s">
        <v>55</v>
      </c>
      <c r="E265" s="90" t="str">
        <f aca="false">IF(ISNUMBER(D265),Lettre(D265),"")</f>
        <v/>
      </c>
      <c r="F265" s="88"/>
      <c r="G265" s="4" t="s">
        <v>56</v>
      </c>
      <c r="H265" s="82" t="n">
        <f aca="false">COUNTA(G229:G265)</f>
        <v>37</v>
      </c>
      <c r="I265" s="2" t="str">
        <f aca="false">IF(FIXED(SUM(D230:D264),2,FALSE())="0,00","",FIXED(SUM(D230:D264),2,FALSE()))</f>
        <v>0.00</v>
      </c>
      <c r="J265" s="2" t="e">
        <f aca="false">IF((VALUE(MID(I265,I264-J264,1)))&lt;4,IF((MID(I265,I264-J264,1))="0","A",IF(MID(I265,I264-J264,1)="1","B",IF(MID(I265,I264-J264,1)="2","C",IF(MID(I265,I264-J264,1)="3","D",0)))),IF(MID(I265,I264-J264,1)="4","E",IF(MID(I265,I264-J264,1)="5","F",IF(MID(I265,I264-J264,1)="6","G",IF(MID(I265,I264-J264,1)="7","H",IF(MID(I265,I264-J264,1)="8","I",IF(MID(I265,I264-J264,1)="9","J","zz")))))))</f>
        <v>#VALUE!</v>
      </c>
      <c r="K265" s="2" t="e">
        <f aca="false">IF((VALUE(MID(I265,I264-K264,1)))&lt;4,IF((MID(I265,I264-K264,1))="0","A",IF(MID(I265,I264-K264,1)="1","B",IF(MID(I265,I264-K264,1)="2","C",IF(MID(I265,I264-K264,1)="3","D",0)))),IF(MID(I265,I264-K264,1)="4","E",IF(MID(I265,I264-K264,1)="5","F",IF(MID(I265,I264-K264,1)="6","G",IF(MID(I265,I264-K264,1)="7","H",IF(MID(I265,I264-K264,1)="8","I",IF(MID(I265,I264-K264,1)="9","J","zz")))))))</f>
        <v>#VALUE!</v>
      </c>
      <c r="L265" s="2" t="e">
        <f aca="false">IF((VALUE(MID(I265,I264-L264,1)))&lt;4,IF((MID(I265,I264-L264,1))="0","A",IF(MID(I265,I264-L264,1)="1","B",IF(MID(I265,I264-L264,1)="2","C",IF(MID(I265,I264-L264,1)="3","D",0)))),IF(MID(I265,I264-L264,1)="4","E",IF(MID(I265,I264-L264,1)="5","F",IF(MID(I265,I264-L264,1)="6","G",IF(MID(I265,I264-L264,1)="7","H",IF(MID(I265,I264-L264,1)="8","I",IF(MID(I265,I264-L264,1)="9","J","zz")))))))</f>
        <v>#VALUE!</v>
      </c>
      <c r="N265" s="2" t="e">
        <f aca="false">IF((VALUE(MID(I265,I264-N264,1)))&lt;4,IF((MID(I265,I264-N264,1))="0","A",IF(MID(I265,I264-N264,1)="1","B",IF(MID(I265,I264-N264,1)="2","C",IF(MID(I265,I264-N264,1)="3","D",0)))),IF(MID(I265,I264-N264,1)="4","E",IF(MID(I265,I264-N264,1)="5","F",IF(MID(I265,I264-N264,1)="6","G",IF(MID(I265,I264-N264,1)="7","H",IF(MID(I265,I264-N264,1)="8","I",IF(MID(I265,I264-N264,1)="9","J","zz")))))))</f>
        <v>#VALUE!</v>
      </c>
      <c r="O265" s="2" t="e">
        <f aca="false">IF((VALUE(MID(I265,I264-O264,1)))&lt;4,IF((MID(I265,I264-O264,1))="0","A",IF(MID(I265,I264-O264,1)="1","B",IF(MID(I265,I264-O264,1)="2","C",IF(MID(I265,I264-O264,1)="3","D",0)))),IF(MID(I265,I264-O264,1)="4","E",IF(MID(I265,I264-O264,1)="5","F",IF(MID(I265,I264-O264,1)="6","G",IF(MID(I265,I264-O264,1)="7","H",IF(MID(I265,I264-O264,1)="8","I",IF(MID(I265,I264-O264,1)="9","J","zz")))))))</f>
        <v>#VALUE!</v>
      </c>
      <c r="P265" s="2" t="e">
        <f aca="false">IF((VALUE(MID(I265,I264-P264,1)))&lt;4,IF((MID(I265,I264-P264,1))="0","A",IF(MID(I265,I264-P264,1)="1","B",IF(MID(I265,I264-P264,1)="2","C",IF(MID(I265,I264-P264,1)="3","D",0)))),IF(MID(I265,I264-P264,1)="4","E",IF(MID(I265,I264-P264,1)="5","F",IF(MID(I265,I264-P264,1)="6","G",IF(MID(I265,I264-P264,1)="7","H",IF(MID(I265,I264-P264,1)="8","I",IF(MID(I265,I264-P264,1)="9","J","zz")))))))</f>
        <v>#VALUE!</v>
      </c>
      <c r="R265" s="2" t="e">
        <f aca="false">IF((VALUE(MID(I265,I264-R264,1)))&lt;4,IF((MID(I265,I264-R264,1))="0","A",IF(MID(I265,I264-R264,1)="1","B",IF(MID(I265,I264-R264,1)="2","C",IF(MID(I265,I264-R264,1)="3","D",0)))),IF(MID(I265,I264-R264,1)="4","E",IF(MID(I265,I264-R264,1)="5","F",IF(MID(I265,I264-R264,1)="6","G",IF(MID(I265,I264-R264,1)="7","H",IF(MID(I265,I264-R264,1)="8","I",IF(MID(I265,I264-R264,1)="9","J","zz")))))))</f>
        <v>#VALUE!</v>
      </c>
      <c r="S265" s="2" t="e">
        <f aca="false">IF((VALUE(MID(I265,I264-S264,1)))&lt;4,IF((MID(I265,I264-S264,1))="0","A",IF(MID(I265,I264-S264,1)="1","B",IF(MID(I265,I264-S264,1)="2","C",IF(MID(I265,I264-S264,1)="3","D",0)))),IF(MID(I265,I264-S264,1)="4","E",IF(MID(I265,I264-S264,1)="5","F",IF(MID(I265,I264-S264,1)="6","G",IF(MID(I265,I264-S264,1)="7","H",IF(MID(I265,I264-S264,1)="8","I",IF(MID(I265,I264-S264,1)="9","J","zz")))))))</f>
        <v>#VALUE!</v>
      </c>
      <c r="T265" s="2" t="str">
        <f aca="false">IF((VALUE(MID(I265,I264-T264,1)))&lt;4,IF((MID(I265,I264-T264,1))="0","A",IF(MID(I265,I264-T264,1)="1","B",IF(MID(I265,I264-T264,1)="2","C",IF(MID(I265,I264-T264,1)="3","D",0)))),IF(MID(I265,I264-T264,1)="4","E",IF(MID(I265,I264-T264,1)="5","F",IF(MID(I265,I264-T264,1)="6","G",IF(MID(I265,I264-T264,1)="7","H",IF(MID(I265,I264-T264,1)="8","I",IF(MID(I265,I264-T264,1)="9","J","zz")))))))</f>
        <v>A</v>
      </c>
      <c r="V265" s="2" t="str">
        <f aca="false">IF((VALUE(MID(I265,I264-V264,1)))&lt;4,IF((MID(I265,I264-V264,1))="0","A",IF(MID(I265,I264-V264,1)="1","B",IF(MID(I265,I264-V264,1)="2","C",IF(MID(I265,I264-V264,1)="3","D",0)))),IF(MID(I265,I264-V264,1)="4","E",IF(MID(I265,I264-V264,1)="5","F",IF(MID(I265,I264-V264,1)="6","G",IF(MID(I265,I264-V264,1)="7","H",IF(MID(I265,I264-V264,1)="8","I",IF(MID(I265,I264-V264,1)="9","J","zz")))))))</f>
        <v>A</v>
      </c>
      <c r="W265" s="2" t="str">
        <f aca="false">IF((VALUE(MID(I265,LEN(I265),1)))&lt;4,IF((MID(I265,I264,1))="0","A",IF(MID(I265,I264,1)="1","B",IF(MID(I265,I264,1)="2","C",IF(MID(I265,I264,1)="3","D",0)))),IF(MID(I265,I264,1)="4","E",IF(MID(I265,I264,1)="5","F",IF(MID(I265,I264,1)="6","G",IF(MID(I265,I264,1)="7","H",IF(MID(I265,I264,1)="8","I",IF(MID(I265,I264,1)="9","J","zz")))))))</f>
        <v>A</v>
      </c>
      <c r="X265" s="2" t="n">
        <f aca="false">X228+1</f>
        <v>6</v>
      </c>
    </row>
    <row r="266" s="2" customFormat="true" ht="13.5" hidden="false" customHeight="false" outlineLevel="0" collapsed="false">
      <c r="A266" s="65"/>
      <c r="B266" s="66"/>
      <c r="C266" s="67"/>
      <c r="D266" s="87"/>
      <c r="E266" s="69"/>
      <c r="F266" s="70"/>
      <c r="G266" s="4" t="str">
        <f aca="false">IF(ISBLANK(C266),"N","O")</f>
        <v>N</v>
      </c>
      <c r="Z266" s="2" t="str">
        <f aca="false">IF(ISBLANK(C266),IF(ISBLANK(D266),"","prix mal renseigné"),IF(ISBLANK(D266),"prix non renseigné",""))</f>
        <v/>
      </c>
      <c r="AA266" s="2" t="str">
        <f aca="false">IF(ISBLANK(D266),IF(ISBLANK(C266),"ok","Probleme"),IF(ISBLANK(C266),"Probleme","ok"))</f>
        <v>ok</v>
      </c>
      <c r="AB266" s="2" t="str">
        <f aca="false">IF(ISBLANK(A266),IF(ISBLANK(C266),"ok","Probleme"),IF(ISBLANK(C266),"Probleme","ok"))</f>
        <v>ok</v>
      </c>
      <c r="AC266" s="2" t="str">
        <f aca="false">IF(LEN(A266)&lt;&gt;0,IF(LEN(A266)&lt;&gt;14,"Probleme","ok"),"ok")</f>
        <v>ok</v>
      </c>
    </row>
    <row r="267" s="2" customFormat="true" ht="13.5" hidden="false" customHeight="false" outlineLevel="0" collapsed="false">
      <c r="A267" s="65" t="s">
        <v>200</v>
      </c>
      <c r="B267" s="66" t="s">
        <v>201</v>
      </c>
      <c r="C267" s="71"/>
      <c r="D267" s="89"/>
      <c r="E267" s="73" t="str">
        <f aca="false">IF(ISNUMBER(D267),Lettre(D267),"")</f>
        <v/>
      </c>
      <c r="F267" s="74"/>
      <c r="G267" s="4" t="str">
        <f aca="false">IF(ISBLANK(C267),"N","O")</f>
        <v>N</v>
      </c>
      <c r="Z267" s="2" t="str">
        <f aca="false">IF(ISBLANK(C267),IF(ISBLANK(D267),"","prix mal renseigné"),IF(ISBLANK(D267),"prix non renseigné",""))</f>
        <v/>
      </c>
      <c r="AA267" s="2" t="str">
        <f aca="false">IF(ISBLANK(D267),IF(ISBLANK(C267),"ok","Probleme"),IF(ISBLANK(C267),"Probleme","ok"))</f>
        <v>ok</v>
      </c>
      <c r="AB267" s="2" t="str">
        <f aca="false">IF(ISBLANK(A267),IF(ISBLANK(C267),"ok","Probleme"),IF(ISBLANK(C267),"Probleme","ok"))</f>
        <v>Probleme</v>
      </c>
      <c r="AC267" s="2" t="str">
        <f aca="false">IF(LEN(A267)&lt;&gt;0,IF(LEN(A267)&lt;&gt;14,"Probleme","ok"),"ok")</f>
        <v>ok</v>
      </c>
    </row>
    <row r="268" s="2" customFormat="true" ht="13.5" hidden="false" customHeight="false" outlineLevel="0" collapsed="false">
      <c r="A268" s="65"/>
      <c r="B268" s="66"/>
      <c r="C268" s="75"/>
      <c r="D268" s="78"/>
      <c r="E268" s="73" t="str">
        <f aca="false">IF(ISNUMBER(D268),Lettre(D268),"")</f>
        <v/>
      </c>
      <c r="F268" s="77"/>
      <c r="G268" s="4" t="str">
        <f aca="false">IF(ISBLANK(C268),"N","O")</f>
        <v>N</v>
      </c>
      <c r="Z268" s="2" t="str">
        <f aca="false">IF(ISBLANK(C268),IF(ISBLANK(D268),"","prix mal renseigné"),IF(ISBLANK(D268),"prix non renseigné",""))</f>
        <v/>
      </c>
      <c r="AA268" s="2" t="str">
        <f aca="false">IF(ISBLANK(D268),IF(ISBLANK(C268),"ok","Probleme"),IF(ISBLANK(C268),"Probleme","ok"))</f>
        <v>ok</v>
      </c>
      <c r="AB268" s="2" t="str">
        <f aca="false">IF(ISBLANK(A268),IF(ISBLANK(C268),"ok","Probleme"),IF(ISBLANK(C268),"Probleme","ok"))</f>
        <v>ok</v>
      </c>
      <c r="AC268" s="2" t="str">
        <f aca="false">IF(LEN(A268)&lt;&gt;0,IF(LEN(A268)&lt;&gt;14,"Probleme","ok"),"ok")</f>
        <v>ok</v>
      </c>
    </row>
    <row r="269" s="2" customFormat="true" ht="13.5" hidden="false" customHeight="false" outlineLevel="0" collapsed="false">
      <c r="A269" s="65" t="s">
        <v>202</v>
      </c>
      <c r="B269" s="66" t="s">
        <v>67</v>
      </c>
      <c r="C269" s="75" t="s">
        <v>31</v>
      </c>
      <c r="D269" s="78"/>
      <c r="E269" s="73" t="str">
        <f aca="false">IF(ISNUMBER(D269),Lettre(D269),"")</f>
        <v/>
      </c>
      <c r="F269" s="77"/>
      <c r="G269" s="4" t="str">
        <f aca="false">IF(ISBLANK(C269),"N","O")</f>
        <v>O</v>
      </c>
      <c r="Z269" s="2" t="str">
        <f aca="false">IF(ISBLANK(C269),IF(ISBLANK(D269),"","prix mal renseigné"),IF(ISBLANK(D269),"prix non renseigné",""))</f>
        <v>prix non renseigné</v>
      </c>
      <c r="AA269" s="2" t="str">
        <f aca="false">IF(ISBLANK(D269),IF(ISBLANK(C269),"ok","Probleme"),IF(ISBLANK(C269),"Probleme","ok"))</f>
        <v>Probleme</v>
      </c>
      <c r="AB269" s="2" t="str">
        <f aca="false">IF(ISBLANK(A269),IF(ISBLANK(C269),"ok","Probleme"),IF(ISBLANK(C269),"Probleme","ok"))</f>
        <v>ok</v>
      </c>
      <c r="AC269" s="2" t="str">
        <f aca="false">IF(LEN(A269)&lt;&gt;0,IF(LEN(A269)&lt;&gt;14,"Probleme","ok"),"ok")</f>
        <v>ok</v>
      </c>
    </row>
    <row r="270" s="2" customFormat="true" ht="13.5" hidden="false" customHeight="false" outlineLevel="0" collapsed="false">
      <c r="A270" s="65" t="s">
        <v>203</v>
      </c>
      <c r="B270" s="66" t="s">
        <v>69</v>
      </c>
      <c r="C270" s="75" t="s">
        <v>31</v>
      </c>
      <c r="D270" s="78"/>
      <c r="E270" s="73" t="str">
        <f aca="false">IF(ISNUMBER(D270),Lettre(D270),"")</f>
        <v/>
      </c>
      <c r="F270" s="77"/>
      <c r="G270" s="4" t="str">
        <f aca="false">IF(ISBLANK(C270),"N","O")</f>
        <v>O</v>
      </c>
      <c r="Z270" s="2" t="str">
        <f aca="false">IF(ISBLANK(C270),IF(ISBLANK(D270),"","prix mal renseigné"),IF(ISBLANK(D270),"prix non renseigné",""))</f>
        <v>prix non renseigné</v>
      </c>
      <c r="AA270" s="2" t="str">
        <f aca="false">IF(ISBLANK(D270),IF(ISBLANK(C270),"ok","Probleme"),IF(ISBLANK(C270),"Probleme","ok"))</f>
        <v>Probleme</v>
      </c>
      <c r="AB270" s="2" t="str">
        <f aca="false">IF(ISBLANK(A270),IF(ISBLANK(C270),"ok","Probleme"),IF(ISBLANK(C270),"Probleme","ok"))</f>
        <v>ok</v>
      </c>
      <c r="AC270" s="2" t="str">
        <f aca="false">IF(LEN(A270)&lt;&gt;0,IF(LEN(A270)&lt;&gt;14,"Probleme","ok"),"ok")</f>
        <v>ok</v>
      </c>
    </row>
    <row r="271" s="2" customFormat="true" ht="13.5" hidden="false" customHeight="false" outlineLevel="0" collapsed="false">
      <c r="A271" s="65" t="s">
        <v>204</v>
      </c>
      <c r="B271" s="66" t="s">
        <v>71</v>
      </c>
      <c r="C271" s="75" t="s">
        <v>31</v>
      </c>
      <c r="D271" s="78"/>
      <c r="E271" s="73" t="str">
        <f aca="false">IF(ISNUMBER(D271),Lettre(D271),"")</f>
        <v/>
      </c>
      <c r="F271" s="77"/>
      <c r="G271" s="4" t="str">
        <f aca="false">IF(ISBLANK(C271),"N","O")</f>
        <v>O</v>
      </c>
      <c r="Z271" s="2" t="str">
        <f aca="false">IF(ISBLANK(C271),IF(ISBLANK(D271),"","prix mal renseigné"),IF(ISBLANK(D271),"prix non renseigné",""))</f>
        <v>prix non renseigné</v>
      </c>
      <c r="AA271" s="2" t="str">
        <f aca="false">IF(ISBLANK(D271),IF(ISBLANK(C271),"ok","Probleme"),IF(ISBLANK(C271),"Probleme","ok"))</f>
        <v>Probleme</v>
      </c>
      <c r="AB271" s="2" t="str">
        <f aca="false">IF(ISBLANK(A271),IF(ISBLANK(C271),"ok","Probleme"),IF(ISBLANK(C271),"Probleme","ok"))</f>
        <v>ok</v>
      </c>
      <c r="AC271" s="2" t="str">
        <f aca="false">IF(LEN(A271)&lt;&gt;0,IF(LEN(A271)&lt;&gt;14,"Probleme","ok"),"ok")</f>
        <v>ok</v>
      </c>
    </row>
    <row r="272" s="2" customFormat="true" ht="13.5" hidden="false" customHeight="false" outlineLevel="0" collapsed="false">
      <c r="A272" s="65" t="s">
        <v>205</v>
      </c>
      <c r="B272" s="66" t="s">
        <v>73</v>
      </c>
      <c r="C272" s="75" t="s">
        <v>31</v>
      </c>
      <c r="D272" s="78"/>
      <c r="E272" s="73" t="str">
        <f aca="false">IF(ISNUMBER(D272),Lettre(D272),"")</f>
        <v/>
      </c>
      <c r="F272" s="77"/>
      <c r="G272" s="4" t="str">
        <f aca="false">IF(ISBLANK(C272),"N","O")</f>
        <v>O</v>
      </c>
      <c r="Z272" s="2" t="str">
        <f aca="false">IF(ISBLANK(C272),IF(ISBLANK(D272),"","prix mal renseigné"),IF(ISBLANK(D272),"prix non renseigné",""))</f>
        <v>prix non renseigné</v>
      </c>
      <c r="AA272" s="2" t="str">
        <f aca="false">IF(ISBLANK(D272),IF(ISBLANK(C272),"ok","Probleme"),IF(ISBLANK(C272),"Probleme","ok"))</f>
        <v>Probleme</v>
      </c>
      <c r="AB272" s="2" t="str">
        <f aca="false">IF(ISBLANK(A272),IF(ISBLANK(C272),"ok","Probleme"),IF(ISBLANK(C272),"Probleme","ok"))</f>
        <v>ok</v>
      </c>
      <c r="AC272" s="2" t="str">
        <f aca="false">IF(LEN(A272)&lt;&gt;0,IF(LEN(A272)&lt;&gt;14,"Probleme","ok"),"ok")</f>
        <v>ok</v>
      </c>
    </row>
    <row r="273" s="2" customFormat="true" ht="13.5" hidden="false" customHeight="false" outlineLevel="0" collapsed="false">
      <c r="A273" s="65"/>
      <c r="B273" s="66"/>
      <c r="C273" s="75"/>
      <c r="D273" s="78"/>
      <c r="E273" s="73" t="str">
        <f aca="false">IF(ISNUMBER(D273),Lettre(D273),"")</f>
        <v/>
      </c>
      <c r="F273" s="77"/>
      <c r="G273" s="4" t="str">
        <f aca="false">IF(ISBLANK(C273),"N","O")</f>
        <v>N</v>
      </c>
      <c r="Z273" s="2" t="str">
        <f aca="false">IF(ISBLANK(C273),IF(ISBLANK(D273),"","prix mal renseigné"),IF(ISBLANK(D273),"prix non renseigné",""))</f>
        <v/>
      </c>
      <c r="AA273" s="2" t="str">
        <f aca="false">IF(ISBLANK(D273),IF(ISBLANK(C273),"ok","Probleme"),IF(ISBLANK(C273),"Probleme","ok"))</f>
        <v>ok</v>
      </c>
      <c r="AB273" s="2" t="str">
        <f aca="false">IF(ISBLANK(A273),IF(ISBLANK(C273),"ok","Probleme"),IF(ISBLANK(C273),"Probleme","ok"))</f>
        <v>ok</v>
      </c>
      <c r="AC273" s="2" t="str">
        <f aca="false">IF(LEN(A273)&lt;&gt;0,IF(LEN(A273)&lt;&gt;14,"Probleme","ok"),"ok")</f>
        <v>ok</v>
      </c>
    </row>
    <row r="274" s="2" customFormat="true" ht="13.5" hidden="false" customHeight="false" outlineLevel="0" collapsed="false">
      <c r="A274" s="65" t="s">
        <v>206</v>
      </c>
      <c r="B274" s="66" t="s">
        <v>207</v>
      </c>
      <c r="C274" s="71"/>
      <c r="D274" s="78"/>
      <c r="E274" s="79" t="str">
        <f aca="false">IF(ISNUMBER(D274),Lettre(D274),"")</f>
        <v/>
      </c>
      <c r="F274" s="80"/>
      <c r="G274" s="4" t="str">
        <f aca="false">IF(ISBLANK(C274),"N","O")</f>
        <v>N</v>
      </c>
      <c r="Z274" s="2" t="str">
        <f aca="false">IF(ISBLANK(C274),IF(ISBLANK(D274),"","prix mal renseigné"),IF(ISBLANK(D274),"prix non renseigné",""))</f>
        <v/>
      </c>
      <c r="AA274" s="2" t="str">
        <f aca="false">IF(ISBLANK(D274),IF(ISBLANK(C274),"ok","Probleme"),IF(ISBLANK(C274),"Probleme","ok"))</f>
        <v>ok</v>
      </c>
      <c r="AB274" s="2" t="str">
        <f aca="false">IF(ISBLANK(A274),IF(ISBLANK(C274),"ok","Probleme"),IF(ISBLANK(C274),"Probleme","ok"))</f>
        <v>Probleme</v>
      </c>
      <c r="AC274" s="2" t="str">
        <f aca="false">IF(LEN(A274)&lt;&gt;0,IF(LEN(A274)&lt;&gt;14,"Probleme","ok"),"ok")</f>
        <v>ok</v>
      </c>
    </row>
    <row r="275" s="2" customFormat="true" ht="13.5" hidden="false" customHeight="false" outlineLevel="0" collapsed="false">
      <c r="A275" s="65"/>
      <c r="B275" s="66"/>
      <c r="C275" s="75"/>
      <c r="D275" s="78"/>
      <c r="E275" s="81" t="str">
        <f aca="false">IF(ISNUMBER(D275),Lettre(D275),"")</f>
        <v/>
      </c>
      <c r="F275" s="80"/>
      <c r="G275" s="4" t="str">
        <f aca="false">IF(ISBLANK(C275),"N","O")</f>
        <v>N</v>
      </c>
      <c r="Z275" s="2" t="str">
        <f aca="false">IF(ISBLANK(C275),IF(ISBLANK(D275),"","prix mal renseigné"),IF(ISBLANK(D275),"prix non renseigné",""))</f>
        <v/>
      </c>
      <c r="AA275" s="2" t="str">
        <f aca="false">IF(ISBLANK(D275),IF(ISBLANK(C275),"ok","Probleme"),IF(ISBLANK(C275),"Probleme","ok"))</f>
        <v>ok</v>
      </c>
      <c r="AB275" s="2" t="str">
        <f aca="false">IF(ISBLANK(A275),IF(ISBLANK(C275),"ok","Probleme"),IF(ISBLANK(C275),"Probleme","ok"))</f>
        <v>ok</v>
      </c>
      <c r="AC275" s="2" t="str">
        <f aca="false">IF(LEN(A275)&lt;&gt;0,IF(LEN(A275)&lt;&gt;14,"Probleme","ok"),"ok")</f>
        <v>ok</v>
      </c>
    </row>
    <row r="276" s="2" customFormat="true" ht="13.5" hidden="false" customHeight="false" outlineLevel="0" collapsed="false">
      <c r="A276" s="65" t="s">
        <v>208</v>
      </c>
      <c r="B276" s="66" t="s">
        <v>67</v>
      </c>
      <c r="C276" s="75" t="s">
        <v>31</v>
      </c>
      <c r="D276" s="78"/>
      <c r="E276" s="79" t="str">
        <f aca="false">IF(ISNUMBER(D276),Lettre(D276),"")</f>
        <v/>
      </c>
      <c r="F276" s="80"/>
      <c r="G276" s="4" t="str">
        <f aca="false">IF(ISBLANK(C276),"N","O")</f>
        <v>O</v>
      </c>
      <c r="Z276" s="2" t="str">
        <f aca="false">IF(ISBLANK(C276),IF(ISBLANK(D276),"","prix mal renseigné"),IF(ISBLANK(D276),"prix non renseigné",""))</f>
        <v>prix non renseigné</v>
      </c>
      <c r="AA276" s="2" t="str">
        <f aca="false">IF(ISBLANK(D276),IF(ISBLANK(C276),"ok","Probleme"),IF(ISBLANK(C276),"Probleme","ok"))</f>
        <v>Probleme</v>
      </c>
      <c r="AB276" s="2" t="str">
        <f aca="false">IF(ISBLANK(A276),IF(ISBLANK(C276),"ok","Probleme"),IF(ISBLANK(C276),"Probleme","ok"))</f>
        <v>ok</v>
      </c>
      <c r="AC276" s="2" t="str">
        <f aca="false">IF(LEN(A276)&lt;&gt;0,IF(LEN(A276)&lt;&gt;14,"Probleme","ok"),"ok")</f>
        <v>ok</v>
      </c>
    </row>
    <row r="277" s="2" customFormat="true" ht="13.5" hidden="false" customHeight="false" outlineLevel="0" collapsed="false">
      <c r="A277" s="65" t="s">
        <v>209</v>
      </c>
      <c r="B277" s="66" t="s">
        <v>69</v>
      </c>
      <c r="C277" s="75" t="s">
        <v>31</v>
      </c>
      <c r="D277" s="78"/>
      <c r="E277" s="79" t="str">
        <f aca="false">IF(ISNUMBER(D277),Lettre(D277),"")</f>
        <v/>
      </c>
      <c r="F277" s="80"/>
      <c r="G277" s="4" t="str">
        <f aca="false">IF(ISBLANK(C277),"N","O")</f>
        <v>O</v>
      </c>
      <c r="H277" s="51"/>
      <c r="Z277" s="2" t="str">
        <f aca="false">IF(ISBLANK(C277),IF(ISBLANK(D277),"","prix mal renseigné"),IF(ISBLANK(D277),"prix non renseigné",""))</f>
        <v>prix non renseigné</v>
      </c>
      <c r="AA277" s="2" t="str">
        <f aca="false">IF(ISBLANK(D277),IF(ISBLANK(C277),"ok","Probleme"),IF(ISBLANK(C277),"Probleme","ok"))</f>
        <v>Probleme</v>
      </c>
      <c r="AB277" s="2" t="str">
        <f aca="false">IF(ISBLANK(A277),IF(ISBLANK(C277),"ok","Probleme"),IF(ISBLANK(C277),"Probleme","ok"))</f>
        <v>ok</v>
      </c>
      <c r="AC277" s="2" t="str">
        <f aca="false">IF(LEN(A277)&lt;&gt;0,IF(LEN(A277)&lt;&gt;14,"Probleme","ok"),"ok")</f>
        <v>ok</v>
      </c>
    </row>
    <row r="278" s="2" customFormat="true" ht="13.5" hidden="false" customHeight="false" outlineLevel="0" collapsed="false">
      <c r="A278" s="65" t="s">
        <v>210</v>
      </c>
      <c r="B278" s="66" t="s">
        <v>71</v>
      </c>
      <c r="C278" s="71" t="s">
        <v>31</v>
      </c>
      <c r="D278" s="78"/>
      <c r="E278" s="79" t="str">
        <f aca="false">IF(ISNUMBER(D278),Lettre(D278),"")</f>
        <v/>
      </c>
      <c r="F278" s="80"/>
      <c r="G278" s="4" t="str">
        <f aca="false">IF(ISBLANK(C278),"N","O")</f>
        <v>O</v>
      </c>
      <c r="Z278" s="2" t="str">
        <f aca="false">IF(ISBLANK(C278),IF(ISBLANK(D278),"","prix mal renseigné"),IF(ISBLANK(D278),"prix non renseigné",""))</f>
        <v>prix non renseigné</v>
      </c>
      <c r="AA278" s="2" t="str">
        <f aca="false">IF(ISBLANK(D278),IF(ISBLANK(C278),"ok","Probleme"),IF(ISBLANK(C278),"Probleme","ok"))</f>
        <v>Probleme</v>
      </c>
      <c r="AB278" s="2" t="str">
        <f aca="false">IF(ISBLANK(A278),IF(ISBLANK(C278),"ok","Probleme"),IF(ISBLANK(C278),"Probleme","ok"))</f>
        <v>ok</v>
      </c>
      <c r="AC278" s="2" t="str">
        <f aca="false">IF(LEN(A278)&lt;&gt;0,IF(LEN(A278)&lt;&gt;14,"Probleme","ok"),"ok")</f>
        <v>ok</v>
      </c>
    </row>
    <row r="279" s="2" customFormat="true" ht="13.5" hidden="false" customHeight="false" outlineLevel="0" collapsed="false">
      <c r="A279" s="65" t="s">
        <v>211</v>
      </c>
      <c r="B279" s="66" t="s">
        <v>73</v>
      </c>
      <c r="C279" s="75" t="s">
        <v>31</v>
      </c>
      <c r="D279" s="78"/>
      <c r="E279" s="73" t="str">
        <f aca="false">IF(ISNUMBER(D279),Lettre(D279),"")</f>
        <v/>
      </c>
      <c r="F279" s="77"/>
      <c r="G279" s="4" t="str">
        <f aca="false">IF(ISBLANK(C279),"N","O")</f>
        <v>O</v>
      </c>
      <c r="Z279" s="2" t="str">
        <f aca="false">IF(ISBLANK(C279),IF(ISBLANK(D279),"","prix mal renseigné"),IF(ISBLANK(D279),"prix non renseigné",""))</f>
        <v>prix non renseigné</v>
      </c>
      <c r="AA279" s="2" t="str">
        <f aca="false">IF(ISBLANK(D279),IF(ISBLANK(C279),"ok","Probleme"),IF(ISBLANK(C279),"Probleme","ok"))</f>
        <v>Probleme</v>
      </c>
      <c r="AB279" s="2" t="str">
        <f aca="false">IF(ISBLANK(A279),IF(ISBLANK(C279),"ok","Probleme"),IF(ISBLANK(C279),"Probleme","ok"))</f>
        <v>ok</v>
      </c>
      <c r="AC279" s="2" t="str">
        <f aca="false">IF(LEN(A279)&lt;&gt;0,IF(LEN(A279)&lt;&gt;14,"Probleme","ok"),"ok")</f>
        <v>ok</v>
      </c>
    </row>
    <row r="280" s="2" customFormat="true" ht="13.5" hidden="false" customHeight="false" outlineLevel="0" collapsed="false">
      <c r="A280" s="65"/>
      <c r="B280" s="66"/>
      <c r="C280" s="75"/>
      <c r="D280" s="78"/>
      <c r="E280" s="73" t="str">
        <f aca="false">IF(ISNUMBER(D280),Lettre(D280),"")</f>
        <v/>
      </c>
      <c r="F280" s="77"/>
      <c r="G280" s="4" t="str">
        <f aca="false">IF(ISBLANK(C280),"N","O")</f>
        <v>N</v>
      </c>
      <c r="Z280" s="2" t="str">
        <f aca="false">IF(ISBLANK(C280),IF(ISBLANK(D280),"","prix mal renseigné"),IF(ISBLANK(D280),"prix non renseigné",""))</f>
        <v/>
      </c>
      <c r="AA280" s="2" t="str">
        <f aca="false">IF(ISBLANK(D280),IF(ISBLANK(C280),"ok","Probleme"),IF(ISBLANK(C280),"Probleme","ok"))</f>
        <v>ok</v>
      </c>
      <c r="AB280" s="2" t="str">
        <f aca="false">IF(ISBLANK(A280),IF(ISBLANK(C280),"ok","Probleme"),IF(ISBLANK(C280),"Probleme","ok"))</f>
        <v>ok</v>
      </c>
      <c r="AC280" s="2" t="str">
        <f aca="false">IF(LEN(A280)&lt;&gt;0,IF(LEN(A280)&lt;&gt;14,"Probleme","ok"),"ok")</f>
        <v>ok</v>
      </c>
    </row>
    <row r="281" s="2" customFormat="true" ht="13.5" hidden="false" customHeight="false" outlineLevel="0" collapsed="false">
      <c r="A281" s="65" t="s">
        <v>212</v>
      </c>
      <c r="B281" s="66" t="s">
        <v>213</v>
      </c>
      <c r="C281" s="75"/>
      <c r="D281" s="78"/>
      <c r="E281" s="73" t="str">
        <f aca="false">IF(ISNUMBER(D281),Lettre(D281),"")</f>
        <v/>
      </c>
      <c r="F281" s="77"/>
      <c r="G281" s="4" t="str">
        <f aca="false">IF(ISBLANK(C281),"N","O")</f>
        <v>N</v>
      </c>
      <c r="Z281" s="2" t="str">
        <f aca="false">IF(ISBLANK(C281),IF(ISBLANK(D281),"","prix mal renseigné"),IF(ISBLANK(D281),"prix non renseigné",""))</f>
        <v/>
      </c>
      <c r="AA281" s="2" t="str">
        <f aca="false">IF(ISBLANK(D281),IF(ISBLANK(C281),"ok","Probleme"),IF(ISBLANK(C281),"Probleme","ok"))</f>
        <v>ok</v>
      </c>
      <c r="AB281" s="2" t="str">
        <f aca="false">IF(ISBLANK(A281),IF(ISBLANK(C281),"ok","Probleme"),IF(ISBLANK(C281),"Probleme","ok"))</f>
        <v>Probleme</v>
      </c>
      <c r="AC281" s="2" t="str">
        <f aca="false">IF(LEN(A281)&lt;&gt;0,IF(LEN(A281)&lt;&gt;14,"Probleme","ok"),"ok")</f>
        <v>ok</v>
      </c>
    </row>
    <row r="282" s="2" customFormat="true" ht="13.5" hidden="false" customHeight="false" outlineLevel="0" collapsed="false">
      <c r="A282" s="65" t="s">
        <v>214</v>
      </c>
      <c r="B282" s="66" t="s">
        <v>159</v>
      </c>
      <c r="C282" s="75"/>
      <c r="D282" s="78"/>
      <c r="E282" s="73" t="str">
        <f aca="false">IF(ISNUMBER(D282),Lettre(D282),"")</f>
        <v/>
      </c>
      <c r="F282" s="77"/>
      <c r="G282" s="4" t="str">
        <f aca="false">IF(ISBLANK(C282),"N","O")</f>
        <v>N</v>
      </c>
      <c r="Z282" s="2" t="str">
        <f aca="false">IF(ISBLANK(C282),IF(ISBLANK(D282),"","prix mal renseigné"),IF(ISBLANK(D282),"prix non renseigné",""))</f>
        <v/>
      </c>
      <c r="AA282" s="2" t="str">
        <f aca="false">IF(ISBLANK(D282),IF(ISBLANK(C282),"ok","Probleme"),IF(ISBLANK(C282),"Probleme","ok"))</f>
        <v>ok</v>
      </c>
      <c r="AB282" s="2" t="str">
        <f aca="false">IF(ISBLANK(A282),IF(ISBLANK(C282),"ok","Probleme"),IF(ISBLANK(C282),"Probleme","ok"))</f>
        <v>Probleme</v>
      </c>
      <c r="AC282" s="2" t="str">
        <f aca="false">IF(LEN(A282)&lt;&gt;0,IF(LEN(A282)&lt;&gt;14,"Probleme","ok"),"ok")</f>
        <v>ok</v>
      </c>
    </row>
    <row r="283" s="2" customFormat="true" ht="13.5" hidden="false" customHeight="false" outlineLevel="0" collapsed="false">
      <c r="A283" s="65"/>
      <c r="B283" s="66"/>
      <c r="C283" s="75"/>
      <c r="D283" s="78"/>
      <c r="E283" s="73" t="str">
        <f aca="false">IF(ISNUMBER(D283),Lettre(D283),"")</f>
        <v/>
      </c>
      <c r="F283" s="77"/>
      <c r="G283" s="4" t="str">
        <f aca="false">IF(ISBLANK(C283),"N","O")</f>
        <v>N</v>
      </c>
      <c r="Z283" s="2" t="str">
        <f aca="false">IF(ISBLANK(C283),IF(ISBLANK(D283),"","prix mal renseigné"),IF(ISBLANK(D283),"prix non renseigné",""))</f>
        <v/>
      </c>
      <c r="AA283" s="2" t="str">
        <f aca="false">IF(ISBLANK(D283),IF(ISBLANK(C283),"ok","Probleme"),IF(ISBLANK(C283),"Probleme","ok"))</f>
        <v>ok</v>
      </c>
      <c r="AB283" s="2" t="str">
        <f aca="false">IF(ISBLANK(A283),IF(ISBLANK(C283),"ok","Probleme"),IF(ISBLANK(C283),"Probleme","ok"))</f>
        <v>ok</v>
      </c>
      <c r="AC283" s="2" t="str">
        <f aca="false">IF(LEN(A283)&lt;&gt;0,IF(LEN(A283)&lt;&gt;14,"Probleme","ok"),"ok")</f>
        <v>ok</v>
      </c>
    </row>
    <row r="284" s="2" customFormat="true" ht="13.5" hidden="false" customHeight="false" outlineLevel="0" collapsed="false">
      <c r="A284" s="65" t="s">
        <v>215</v>
      </c>
      <c r="B284" s="66" t="s">
        <v>67</v>
      </c>
      <c r="C284" s="75" t="s">
        <v>31</v>
      </c>
      <c r="D284" s="78"/>
      <c r="E284" s="73" t="str">
        <f aca="false">IF(ISNUMBER(D284),Lettre(D284),"")</f>
        <v/>
      </c>
      <c r="F284" s="77"/>
      <c r="G284" s="4" t="str">
        <f aca="false">IF(ISBLANK(C284),"N","O")</f>
        <v>O</v>
      </c>
      <c r="Z284" s="2" t="str">
        <f aca="false">IF(ISBLANK(C284),IF(ISBLANK(D284),"","prix mal renseigné"),IF(ISBLANK(D284),"prix non renseigné",""))</f>
        <v>prix non renseigné</v>
      </c>
      <c r="AA284" s="2" t="str">
        <f aca="false">IF(ISBLANK(D284),IF(ISBLANK(C284),"ok","Probleme"),IF(ISBLANK(C284),"Probleme","ok"))</f>
        <v>Probleme</v>
      </c>
      <c r="AB284" s="2" t="str">
        <f aca="false">IF(ISBLANK(A284),IF(ISBLANK(C284),"ok","Probleme"),IF(ISBLANK(C284),"Probleme","ok"))</f>
        <v>ok</v>
      </c>
      <c r="AC284" s="2" t="str">
        <f aca="false">IF(LEN(A284)&lt;&gt;0,IF(LEN(A284)&lt;&gt;14,"Probleme","ok"),"ok")</f>
        <v>ok</v>
      </c>
    </row>
    <row r="285" s="2" customFormat="true" ht="13.5" hidden="false" customHeight="false" outlineLevel="0" collapsed="false">
      <c r="A285" s="65" t="s">
        <v>216</v>
      </c>
      <c r="B285" s="66" t="s">
        <v>69</v>
      </c>
      <c r="C285" s="75" t="s">
        <v>31</v>
      </c>
      <c r="D285" s="78"/>
      <c r="E285" s="73" t="str">
        <f aca="false">IF(ISNUMBER(D285),Lettre(D285),"")</f>
        <v/>
      </c>
      <c r="F285" s="77"/>
      <c r="G285" s="4" t="str">
        <f aca="false">IF(ISBLANK(C285),"N","O")</f>
        <v>O</v>
      </c>
      <c r="Z285" s="2" t="str">
        <f aca="false">IF(ISBLANK(C285),IF(ISBLANK(D285),"","prix mal renseigné"),IF(ISBLANK(D285),"prix non renseigné",""))</f>
        <v>prix non renseigné</v>
      </c>
      <c r="AA285" s="2" t="str">
        <f aca="false">IF(ISBLANK(D285),IF(ISBLANK(C285),"ok","Probleme"),IF(ISBLANK(C285),"Probleme","ok"))</f>
        <v>Probleme</v>
      </c>
      <c r="AB285" s="2" t="str">
        <f aca="false">IF(ISBLANK(A285),IF(ISBLANK(C285),"ok","Probleme"),IF(ISBLANK(C285),"Probleme","ok"))</f>
        <v>ok</v>
      </c>
      <c r="AC285" s="2" t="str">
        <f aca="false">IF(LEN(A285)&lt;&gt;0,IF(LEN(A285)&lt;&gt;14,"Probleme","ok"),"ok")</f>
        <v>ok</v>
      </c>
    </row>
    <row r="286" s="2" customFormat="true" ht="13.5" hidden="false" customHeight="false" outlineLevel="0" collapsed="false">
      <c r="A286" s="65" t="s">
        <v>217</v>
      </c>
      <c r="B286" s="66" t="s">
        <v>71</v>
      </c>
      <c r="C286" s="75" t="s">
        <v>31</v>
      </c>
      <c r="D286" s="78"/>
      <c r="E286" s="73" t="str">
        <f aca="false">IF(ISNUMBER(D286),Lettre(D286),"")</f>
        <v/>
      </c>
      <c r="F286" s="77"/>
      <c r="G286" s="4" t="str">
        <f aca="false">IF(ISBLANK(C286),"N","O")</f>
        <v>O</v>
      </c>
      <c r="Z286" s="2" t="str">
        <f aca="false">IF(ISBLANK(C286),IF(ISBLANK(D286),"","prix mal renseigné"),IF(ISBLANK(D286),"prix non renseigné",""))</f>
        <v>prix non renseigné</v>
      </c>
      <c r="AA286" s="2" t="str">
        <f aca="false">IF(ISBLANK(D286),IF(ISBLANK(C286),"ok","Probleme"),IF(ISBLANK(C286),"Probleme","ok"))</f>
        <v>Probleme</v>
      </c>
      <c r="AB286" s="2" t="str">
        <f aca="false">IF(ISBLANK(A286),IF(ISBLANK(C286),"ok","Probleme"),IF(ISBLANK(C286),"Probleme","ok"))</f>
        <v>ok</v>
      </c>
      <c r="AC286" s="2" t="str">
        <f aca="false">IF(LEN(A286)&lt;&gt;0,IF(LEN(A286)&lt;&gt;14,"Probleme","ok"),"ok")</f>
        <v>ok</v>
      </c>
    </row>
    <row r="287" s="2" customFormat="true" ht="13.5" hidden="false" customHeight="false" outlineLevel="0" collapsed="false">
      <c r="A287" s="65" t="s">
        <v>218</v>
      </c>
      <c r="B287" s="66" t="s">
        <v>73</v>
      </c>
      <c r="C287" s="75" t="s">
        <v>31</v>
      </c>
      <c r="D287" s="78"/>
      <c r="E287" s="73" t="str">
        <f aca="false">IF(ISNUMBER(D287),Lettre(D287),"")</f>
        <v/>
      </c>
      <c r="F287" s="77"/>
      <c r="G287" s="4" t="str">
        <f aca="false">IF(ISBLANK(C287),"N","O")</f>
        <v>O</v>
      </c>
      <c r="Z287" s="2" t="str">
        <f aca="false">IF(ISBLANK(C287),IF(ISBLANK(D287),"","prix mal renseigné"),IF(ISBLANK(D287),"prix non renseigné",""))</f>
        <v>prix non renseigné</v>
      </c>
      <c r="AA287" s="2" t="str">
        <f aca="false">IF(ISBLANK(D287),IF(ISBLANK(C287),"ok","Probleme"),IF(ISBLANK(C287),"Probleme","ok"))</f>
        <v>Probleme</v>
      </c>
      <c r="AB287" s="2" t="str">
        <f aca="false">IF(ISBLANK(A287),IF(ISBLANK(C287),"ok","Probleme"),IF(ISBLANK(C287),"Probleme","ok"))</f>
        <v>ok</v>
      </c>
      <c r="AC287" s="2" t="str">
        <f aca="false">IF(LEN(A287)&lt;&gt;0,IF(LEN(A287)&lt;&gt;14,"Probleme","ok"),"ok")</f>
        <v>ok</v>
      </c>
    </row>
    <row r="288" s="2" customFormat="true" ht="13.5" hidden="false" customHeight="false" outlineLevel="0" collapsed="false">
      <c r="A288" s="65"/>
      <c r="B288" s="66"/>
      <c r="C288" s="75"/>
      <c r="D288" s="78"/>
      <c r="E288" s="73" t="str">
        <f aca="false">IF(ISNUMBER(D288),Lettre(D288),"")</f>
        <v/>
      </c>
      <c r="F288" s="77"/>
      <c r="G288" s="4" t="str">
        <f aca="false">IF(ISBLANK(C288),"N","O")</f>
        <v>N</v>
      </c>
      <c r="Z288" s="2" t="str">
        <f aca="false">IF(ISBLANK(C288),IF(ISBLANK(D288),"","prix mal renseigné"),IF(ISBLANK(D288),"prix non renseigné",""))</f>
        <v/>
      </c>
      <c r="AA288" s="2" t="str">
        <f aca="false">IF(ISBLANK(D288),IF(ISBLANK(C288),"ok","Probleme"),IF(ISBLANK(C288),"Probleme","ok"))</f>
        <v>ok</v>
      </c>
      <c r="AB288" s="2" t="str">
        <f aca="false">IF(ISBLANK(A288),IF(ISBLANK(C288),"ok","Probleme"),IF(ISBLANK(C288),"Probleme","ok"))</f>
        <v>ok</v>
      </c>
      <c r="AC288" s="2" t="str">
        <f aca="false">IF(LEN(A288)&lt;&gt;0,IF(LEN(A288)&lt;&gt;14,"Probleme","ok"),"ok")</f>
        <v>ok</v>
      </c>
    </row>
    <row r="289" s="2" customFormat="true" ht="13.5" hidden="false" customHeight="false" outlineLevel="0" collapsed="false">
      <c r="A289" s="65" t="s">
        <v>219</v>
      </c>
      <c r="B289" s="66" t="s">
        <v>165</v>
      </c>
      <c r="C289" s="75"/>
      <c r="D289" s="78"/>
      <c r="E289" s="73" t="str">
        <f aca="false">IF(ISNUMBER(D289),Lettre(D289),"")</f>
        <v/>
      </c>
      <c r="F289" s="77"/>
      <c r="G289" s="4" t="str">
        <f aca="false">IF(ISBLANK(C289),"N","O")</f>
        <v>N</v>
      </c>
      <c r="H289" s="82"/>
      <c r="Z289" s="2" t="str">
        <f aca="false">IF(ISBLANK(C289),IF(ISBLANK(D289),"","prix mal renseigné"),IF(ISBLANK(D289),"prix non renseigné",""))</f>
        <v/>
      </c>
      <c r="AA289" s="2" t="str">
        <f aca="false">IF(ISBLANK(D289),IF(ISBLANK(C289),"ok","Probleme"),IF(ISBLANK(C289),"Probleme","ok"))</f>
        <v>ok</v>
      </c>
      <c r="AB289" s="2" t="str">
        <f aca="false">IF(ISBLANK(A289),IF(ISBLANK(C289),"ok","Probleme"),IF(ISBLANK(C289),"Probleme","ok"))</f>
        <v>Probleme</v>
      </c>
      <c r="AC289" s="2" t="str">
        <f aca="false">IF(LEN(A289)&lt;&gt;0,IF(LEN(A289)&lt;&gt;14,"Probleme","ok"),"ok")</f>
        <v>ok</v>
      </c>
    </row>
    <row r="290" s="2" customFormat="true" ht="13.5" hidden="false" customHeight="false" outlineLevel="0" collapsed="false">
      <c r="A290" s="65"/>
      <c r="B290" s="66"/>
      <c r="C290" s="75"/>
      <c r="D290" s="78"/>
      <c r="E290" s="73" t="str">
        <f aca="false">IF(ISNUMBER(D290),Lettre(D290),"")</f>
        <v/>
      </c>
      <c r="F290" s="77"/>
      <c r="G290" s="4" t="str">
        <f aca="false">IF(ISBLANK(C290),"N","O")</f>
        <v>N</v>
      </c>
      <c r="Z290" s="2" t="str">
        <f aca="false">IF(ISBLANK(C290),IF(ISBLANK(D290),"","prix mal renseigné"),IF(ISBLANK(D290),"prix non renseigné",""))</f>
        <v/>
      </c>
      <c r="AA290" s="2" t="str">
        <f aca="false">IF(ISBLANK(D290),IF(ISBLANK(C290),"ok","Probleme"),IF(ISBLANK(C290),"Probleme","ok"))</f>
        <v>ok</v>
      </c>
      <c r="AB290" s="2" t="str">
        <f aca="false">IF(ISBLANK(A290),IF(ISBLANK(C290),"ok","Probleme"),IF(ISBLANK(C290),"Probleme","ok"))</f>
        <v>ok</v>
      </c>
      <c r="AC290" s="2" t="str">
        <f aca="false">IF(LEN(A290)&lt;&gt;0,IF(LEN(A290)&lt;&gt;14,"Probleme","ok"),"ok")</f>
        <v>ok</v>
      </c>
    </row>
    <row r="291" s="2" customFormat="true" ht="13.5" hidden="false" customHeight="false" outlineLevel="0" collapsed="false">
      <c r="A291" s="65" t="s">
        <v>220</v>
      </c>
      <c r="B291" s="66" t="s">
        <v>67</v>
      </c>
      <c r="C291" s="75" t="s">
        <v>31</v>
      </c>
      <c r="D291" s="78"/>
      <c r="E291" s="73" t="str">
        <f aca="false">IF(ISNUMBER(D291),Lettre(D291),"")</f>
        <v/>
      </c>
      <c r="F291" s="77"/>
      <c r="G291" s="4" t="str">
        <f aca="false">IF(ISBLANK(C291),"N","O")</f>
        <v>O</v>
      </c>
      <c r="Z291" s="2" t="str">
        <f aca="false">IF(ISBLANK(C291),IF(ISBLANK(D291),"","prix mal renseigné"),IF(ISBLANK(D291),"prix non renseigné",""))</f>
        <v>prix non renseigné</v>
      </c>
      <c r="AA291" s="2" t="str">
        <f aca="false">IF(ISBLANK(D291),IF(ISBLANK(C291),"ok","Probleme"),IF(ISBLANK(C291),"Probleme","ok"))</f>
        <v>Probleme</v>
      </c>
      <c r="AB291" s="2" t="str">
        <f aca="false">IF(ISBLANK(A291),IF(ISBLANK(C291),"ok","Probleme"),IF(ISBLANK(C291),"Probleme","ok"))</f>
        <v>ok</v>
      </c>
      <c r="AC291" s="2" t="str">
        <f aca="false">IF(LEN(A291)&lt;&gt;0,IF(LEN(A291)&lt;&gt;14,"Probleme","ok"),"ok")</f>
        <v>ok</v>
      </c>
    </row>
    <row r="292" s="2" customFormat="true" ht="13.5" hidden="false" customHeight="false" outlineLevel="0" collapsed="false">
      <c r="A292" s="65" t="s">
        <v>221</v>
      </c>
      <c r="B292" s="66" t="s">
        <v>69</v>
      </c>
      <c r="C292" s="75" t="s">
        <v>31</v>
      </c>
      <c r="D292" s="78"/>
      <c r="E292" s="73" t="str">
        <f aca="false">IF(ISNUMBER(D292),Lettre(D292),"")</f>
        <v/>
      </c>
      <c r="F292" s="77"/>
      <c r="G292" s="4" t="str">
        <f aca="false">IF(ISBLANK(C292),"N","O")</f>
        <v>O</v>
      </c>
      <c r="Z292" s="2" t="str">
        <f aca="false">IF(ISBLANK(C292),IF(ISBLANK(D292),"","prix mal renseigné"),IF(ISBLANK(D292),"prix non renseigné",""))</f>
        <v>prix non renseigné</v>
      </c>
      <c r="AA292" s="2" t="str">
        <f aca="false">IF(ISBLANK(D292),IF(ISBLANK(C292),"ok","Probleme"),IF(ISBLANK(C292),"Probleme","ok"))</f>
        <v>Probleme</v>
      </c>
      <c r="AB292" s="2" t="str">
        <f aca="false">IF(ISBLANK(A292),IF(ISBLANK(C292),"ok","Probleme"),IF(ISBLANK(C292),"Probleme","ok"))</f>
        <v>ok</v>
      </c>
      <c r="AC292" s="2" t="str">
        <f aca="false">IF(LEN(A292)&lt;&gt;0,IF(LEN(A292)&lt;&gt;14,"Probleme","ok"),"ok")</f>
        <v>ok</v>
      </c>
    </row>
    <row r="293" s="2" customFormat="true" ht="13.5" hidden="false" customHeight="false" outlineLevel="0" collapsed="false">
      <c r="A293" s="65" t="s">
        <v>222</v>
      </c>
      <c r="B293" s="66" t="s">
        <v>71</v>
      </c>
      <c r="C293" s="75" t="s">
        <v>31</v>
      </c>
      <c r="D293" s="78"/>
      <c r="E293" s="73" t="str">
        <f aca="false">IF(ISNUMBER(D293),Lettre(D293),"")</f>
        <v/>
      </c>
      <c r="F293" s="77"/>
      <c r="G293" s="4" t="str">
        <f aca="false">IF(ISBLANK(C293),"N","O")</f>
        <v>O</v>
      </c>
      <c r="Z293" s="2" t="str">
        <f aca="false">IF(ISBLANK(C293),IF(ISBLANK(D293),"","prix mal renseigné"),IF(ISBLANK(D293),"prix non renseigné",""))</f>
        <v>prix non renseigné</v>
      </c>
      <c r="AA293" s="2" t="str">
        <f aca="false">IF(ISBLANK(D293),IF(ISBLANK(C293),"ok","Probleme"),IF(ISBLANK(C293),"Probleme","ok"))</f>
        <v>Probleme</v>
      </c>
      <c r="AB293" s="2" t="str">
        <f aca="false">IF(ISBLANK(A293),IF(ISBLANK(C293),"ok","Probleme"),IF(ISBLANK(C293),"Probleme","ok"))</f>
        <v>ok</v>
      </c>
      <c r="AC293" s="2" t="str">
        <f aca="false">IF(LEN(A293)&lt;&gt;0,IF(LEN(A293)&lt;&gt;14,"Probleme","ok"),"ok")</f>
        <v>ok</v>
      </c>
    </row>
    <row r="294" s="2" customFormat="true" ht="13.5" hidden="false" customHeight="false" outlineLevel="0" collapsed="false">
      <c r="A294" s="65" t="s">
        <v>223</v>
      </c>
      <c r="B294" s="66" t="s">
        <v>73</v>
      </c>
      <c r="C294" s="75" t="s">
        <v>31</v>
      </c>
      <c r="D294" s="78"/>
      <c r="E294" s="73" t="str">
        <f aca="false">IF(ISNUMBER(D294),Lettre(D294),"")</f>
        <v/>
      </c>
      <c r="F294" s="77"/>
      <c r="G294" s="4" t="str">
        <f aca="false">IF(ISBLANK(C294),"N","O")</f>
        <v>O</v>
      </c>
      <c r="Z294" s="2" t="str">
        <f aca="false">IF(ISBLANK(C294),IF(ISBLANK(D294),"","prix mal renseigné"),IF(ISBLANK(D294),"prix non renseigné",""))</f>
        <v>prix non renseigné</v>
      </c>
      <c r="AA294" s="2" t="str">
        <f aca="false">IF(ISBLANK(D294),IF(ISBLANK(C294),"ok","Probleme"),IF(ISBLANK(C294),"Probleme","ok"))</f>
        <v>Probleme</v>
      </c>
      <c r="AB294" s="2" t="str">
        <f aca="false">IF(ISBLANK(A294),IF(ISBLANK(C294),"ok","Probleme"),IF(ISBLANK(C294),"Probleme","ok"))</f>
        <v>ok</v>
      </c>
      <c r="AC294" s="2" t="str">
        <f aca="false">IF(LEN(A294)&lt;&gt;0,IF(LEN(A294)&lt;&gt;14,"Probleme","ok"),"ok")</f>
        <v>ok</v>
      </c>
    </row>
    <row r="295" s="2" customFormat="true" ht="13.5" hidden="false" customHeight="false" outlineLevel="0" collapsed="false">
      <c r="A295" s="65"/>
      <c r="B295" s="66"/>
      <c r="C295" s="75"/>
      <c r="D295" s="78"/>
      <c r="E295" s="73" t="str">
        <f aca="false">IF(ISNUMBER(D295),Lettre(D295),"")</f>
        <v/>
      </c>
      <c r="F295" s="77"/>
      <c r="G295" s="4" t="str">
        <f aca="false">IF(ISBLANK(C295),"N","O")</f>
        <v>N</v>
      </c>
      <c r="Z295" s="2" t="str">
        <f aca="false">IF(ISBLANK(C295),IF(ISBLANK(D295),"","prix mal renseigné"),IF(ISBLANK(D295),"prix non renseigné",""))</f>
        <v/>
      </c>
      <c r="AA295" s="2" t="str">
        <f aca="false">IF(ISBLANK(D295),IF(ISBLANK(C295),"ok","Probleme"),IF(ISBLANK(C295),"Probleme","ok"))</f>
        <v>ok</v>
      </c>
      <c r="AB295" s="2" t="str">
        <f aca="false">IF(ISBLANK(A295),IF(ISBLANK(C295),"ok","Probleme"),IF(ISBLANK(C295),"Probleme","ok"))</f>
        <v>ok</v>
      </c>
      <c r="AC295" s="2" t="str">
        <f aca="false">IF(LEN(A295)&lt;&gt;0,IF(LEN(A295)&lt;&gt;14,"Probleme","ok"),"ok")</f>
        <v>ok</v>
      </c>
    </row>
    <row r="296" s="2" customFormat="true" ht="13.5" hidden="false" customHeight="false" outlineLevel="0" collapsed="false">
      <c r="A296" s="65" t="s">
        <v>224</v>
      </c>
      <c r="B296" s="66" t="s">
        <v>171</v>
      </c>
      <c r="C296" s="75"/>
      <c r="D296" s="78"/>
      <c r="E296" s="73" t="str">
        <f aca="false">IF(ISNUMBER(D296),Lettre(D296),"")</f>
        <v/>
      </c>
      <c r="F296" s="83"/>
      <c r="G296" s="4" t="str">
        <f aca="false">IF(ISBLANK(C296),"N","O")</f>
        <v>N</v>
      </c>
      <c r="H296" s="82"/>
      <c r="Z296" s="2" t="str">
        <f aca="false">IF(ISBLANK(C296),IF(ISBLANK(D296),"","prix mal renseigné"),IF(ISBLANK(D296),"prix non renseigné",""))</f>
        <v/>
      </c>
      <c r="AA296" s="2" t="str">
        <f aca="false">IF(ISBLANK(D296),IF(ISBLANK(C296),"ok","Probleme"),IF(ISBLANK(C296),"Probleme","ok"))</f>
        <v>ok</v>
      </c>
      <c r="AB296" s="2" t="str">
        <f aca="false">IF(ISBLANK(A296),IF(ISBLANK(C296),"ok","Probleme"),IF(ISBLANK(C296),"Probleme","ok"))</f>
        <v>Probleme</v>
      </c>
      <c r="AC296" s="2" t="str">
        <f aca="false">IF(LEN(A296)&lt;&gt;0,IF(LEN(A296)&lt;&gt;14,"Probleme","ok"),"ok")</f>
        <v>ok</v>
      </c>
    </row>
    <row r="297" s="2" customFormat="true" ht="13.5" hidden="false" customHeight="false" outlineLevel="0" collapsed="false">
      <c r="A297" s="65"/>
      <c r="B297" s="66"/>
      <c r="C297" s="75"/>
      <c r="D297" s="78"/>
      <c r="E297" s="73" t="str">
        <f aca="false">IF(ISNUMBER(D297),Lettre(D297),"")</f>
        <v/>
      </c>
      <c r="F297" s="80"/>
      <c r="G297" s="4" t="str">
        <f aca="false">IF(ISBLANK(C297),"N","O")</f>
        <v>N</v>
      </c>
      <c r="H297" s="82"/>
      <c r="Z297" s="2" t="str">
        <f aca="false">IF(ISBLANK(C297),IF(ISBLANK(D297),"","prix mal renseigné"),IF(ISBLANK(D297),"prix non renseigné",""))</f>
        <v/>
      </c>
      <c r="AA297" s="2" t="str">
        <f aca="false">IF(ISBLANK(D297),IF(ISBLANK(C297),"ok","Probleme"),IF(ISBLANK(C297),"Probleme","ok"))</f>
        <v>ok</v>
      </c>
      <c r="AB297" s="2" t="str">
        <f aca="false">IF(ISBLANK(A297),IF(ISBLANK(C297),"ok","Probleme"),IF(ISBLANK(C297),"Probleme","ok"))</f>
        <v>ok</v>
      </c>
      <c r="AC297" s="2" t="str">
        <f aca="false">IF(LEN(A297)&lt;&gt;0,IF(LEN(A297)&lt;&gt;14,"Probleme","ok"),"ok")</f>
        <v>ok</v>
      </c>
    </row>
    <row r="298" s="2" customFormat="true" ht="13.5" hidden="false" customHeight="false" outlineLevel="0" collapsed="false">
      <c r="A298" s="65" t="s">
        <v>225</v>
      </c>
      <c r="B298" s="66" t="s">
        <v>67</v>
      </c>
      <c r="C298" s="71" t="s">
        <v>31</v>
      </c>
      <c r="D298" s="78"/>
      <c r="E298" s="79" t="str">
        <f aca="false">IF(ISNUMBER(D298),Lettre(D298),"")</f>
        <v/>
      </c>
      <c r="F298" s="80"/>
      <c r="G298" s="4" t="str">
        <f aca="false">IF(ISBLANK(C298),"N","O")</f>
        <v>O</v>
      </c>
      <c r="H298" s="82"/>
      <c r="Z298" s="2" t="str">
        <f aca="false">IF(ISBLANK(C298),IF(ISBLANK(D298),"","prix mal renseigné"),IF(ISBLANK(D298),"prix non renseigné",""))</f>
        <v>prix non renseigné</v>
      </c>
      <c r="AA298" s="2" t="str">
        <f aca="false">IF(ISBLANK(D298),IF(ISBLANK(C298),"ok","Probleme"),IF(ISBLANK(C298),"Probleme","ok"))</f>
        <v>Probleme</v>
      </c>
      <c r="AB298" s="2" t="str">
        <f aca="false">IF(ISBLANK(A298),IF(ISBLANK(C298),"ok","Probleme"),IF(ISBLANK(C298),"Probleme","ok"))</f>
        <v>ok</v>
      </c>
      <c r="AC298" s="2" t="str">
        <f aca="false">IF(LEN(A298)&lt;&gt;0,IF(LEN(A298)&lt;&gt;14,"Probleme","ok"),"ok")</f>
        <v>ok</v>
      </c>
    </row>
    <row r="299" s="2" customFormat="true" ht="13.5" hidden="false" customHeight="false" outlineLevel="0" collapsed="false">
      <c r="A299" s="65" t="s">
        <v>226</v>
      </c>
      <c r="B299" s="66" t="s">
        <v>69</v>
      </c>
      <c r="C299" s="71" t="s">
        <v>31</v>
      </c>
      <c r="D299" s="78"/>
      <c r="E299" s="79" t="str">
        <f aca="false">IF(ISNUMBER(D299),Lettre(D299),"")</f>
        <v/>
      </c>
      <c r="F299" s="80"/>
      <c r="G299" s="4" t="str">
        <f aca="false">IF(ISBLANK(C299),"N","O")</f>
        <v>O</v>
      </c>
      <c r="H299" s="82"/>
      <c r="Z299" s="2" t="str">
        <f aca="false">IF(ISBLANK(C299),IF(ISBLANK(D299),"","prix mal renseigné"),IF(ISBLANK(D299),"prix non renseigné",""))</f>
        <v>prix non renseigné</v>
      </c>
      <c r="AA299" s="2" t="str">
        <f aca="false">IF(ISBLANK(D299),IF(ISBLANK(C299),"ok","Probleme"),IF(ISBLANK(C299),"Probleme","ok"))</f>
        <v>Probleme</v>
      </c>
      <c r="AB299" s="2" t="str">
        <f aca="false">IF(ISBLANK(A299),IF(ISBLANK(C299),"ok","Probleme"),IF(ISBLANK(C299),"Probleme","ok"))</f>
        <v>ok</v>
      </c>
      <c r="AC299" s="2" t="str">
        <f aca="false">IF(LEN(A299)&lt;&gt;0,IF(LEN(A299)&lt;&gt;14,"Probleme","ok"),"ok")</f>
        <v>ok</v>
      </c>
    </row>
    <row r="300" s="2" customFormat="true" ht="13.5" hidden="false" customHeight="false" outlineLevel="0" collapsed="false">
      <c r="A300" s="65" t="s">
        <v>227</v>
      </c>
      <c r="B300" s="66" t="s">
        <v>71</v>
      </c>
      <c r="C300" s="71" t="s">
        <v>31</v>
      </c>
      <c r="D300" s="78"/>
      <c r="E300" s="79" t="str">
        <f aca="false">IF(ISNUMBER(D300),Lettre(D300),"")</f>
        <v/>
      </c>
      <c r="F300" s="80"/>
      <c r="G300" s="4" t="str">
        <f aca="false">IF(ISBLANK(C300),"N","O")</f>
        <v>O</v>
      </c>
      <c r="H300" s="82"/>
      <c r="J300" s="2" t="str">
        <f aca="false">IF(ISERROR(J302),"",J302)</f>
        <v/>
      </c>
      <c r="K300" s="2" t="str">
        <f aca="false">IF(ISERROR(K302),"",K302)</f>
        <v/>
      </c>
      <c r="L300" s="2" t="str">
        <f aca="false">IF(ISERROR(L302),"",L302)</f>
        <v/>
      </c>
      <c r="M300" s="2" t="s">
        <v>54</v>
      </c>
      <c r="N300" s="2" t="str">
        <f aca="false">IF(ISERROR(N302),"",N302)</f>
        <v/>
      </c>
      <c r="O300" s="2" t="str">
        <f aca="false">IF(ISERROR(O302),"",O302)</f>
        <v/>
      </c>
      <c r="P300" s="2" t="str">
        <f aca="false">IF(ISERROR(P302),"",P302)</f>
        <v/>
      </c>
      <c r="Q300" s="2" t="s">
        <v>54</v>
      </c>
      <c r="R300" s="2" t="str">
        <f aca="false">IF(ISERROR(R302),"",R302)</f>
        <v/>
      </c>
      <c r="S300" s="2" t="str">
        <f aca="false">IF(ISERROR(S302),"",S302)</f>
        <v/>
      </c>
      <c r="T300" s="2" t="str">
        <f aca="false">IF(ISERROR(T302),"",T302)</f>
        <v>A</v>
      </c>
      <c r="U300" s="2" t="s">
        <v>54</v>
      </c>
      <c r="V300" s="2" t="str">
        <f aca="false">IF(ISERROR(V302),"",V302)</f>
        <v>A</v>
      </c>
      <c r="W300" s="2" t="str">
        <f aca="false">IF(ISERROR(W302),"",W302)</f>
        <v>A</v>
      </c>
      <c r="Z300" s="2" t="str">
        <f aca="false">IF(ISBLANK(C300),IF(ISBLANK(D300),"","prix mal renseigné"),IF(ISBLANK(D300),"prix non renseigné",""))</f>
        <v>prix non renseigné</v>
      </c>
      <c r="AA300" s="2" t="str">
        <f aca="false">IF(ISBLANK(D300),IF(ISBLANK(C300),"ok","Probleme"),IF(ISBLANK(C300),"Probleme","ok"))</f>
        <v>Probleme</v>
      </c>
      <c r="AB300" s="2" t="str">
        <f aca="false">IF(ISBLANK(A300),IF(ISBLANK(C300),"ok","Probleme"),IF(ISBLANK(C300),"Probleme","ok"))</f>
        <v>ok</v>
      </c>
      <c r="AC300" s="2" t="str">
        <f aca="false">IF(LEN(A300)&lt;&gt;0,IF(LEN(A300)&lt;&gt;14,"Probleme","ok"),"ok")</f>
        <v>ok</v>
      </c>
    </row>
    <row r="301" s="2" customFormat="true" ht="13.5" hidden="false" customHeight="false" outlineLevel="0" collapsed="false">
      <c r="A301" s="65" t="s">
        <v>228</v>
      </c>
      <c r="B301" s="66" t="s">
        <v>73</v>
      </c>
      <c r="C301" s="84" t="s">
        <v>31</v>
      </c>
      <c r="D301" s="78"/>
      <c r="E301" s="79" t="str">
        <f aca="false">IF(ISNUMBER(D301),Lettre(D301),"")</f>
        <v/>
      </c>
      <c r="F301" s="80"/>
      <c r="G301" s="4" t="str">
        <f aca="false">IF(ISBLANK(C301),"N","O")</f>
        <v>O</v>
      </c>
      <c r="H301" s="82"/>
      <c r="I301" s="2" t="n">
        <f aca="false">LEN(I302)</f>
        <v>4</v>
      </c>
      <c r="J301" s="2" t="n">
        <v>13</v>
      </c>
      <c r="K301" s="2" t="n">
        <v>12</v>
      </c>
      <c r="L301" s="2" t="n">
        <v>11</v>
      </c>
      <c r="M301" s="2" t="n">
        <v>10</v>
      </c>
      <c r="N301" s="2" t="n">
        <v>9</v>
      </c>
      <c r="O301" s="2" t="n">
        <v>8</v>
      </c>
      <c r="P301" s="2" t="n">
        <v>7</v>
      </c>
      <c r="Q301" s="2" t="n">
        <v>6</v>
      </c>
      <c r="R301" s="2" t="n">
        <v>5</v>
      </c>
      <c r="S301" s="2" t="n">
        <v>4</v>
      </c>
      <c r="T301" s="2" t="n">
        <v>3</v>
      </c>
      <c r="U301" s="2" t="n">
        <v>2</v>
      </c>
      <c r="V301" s="2" t="n">
        <v>1</v>
      </c>
      <c r="W301" s="2" t="n">
        <v>0</v>
      </c>
      <c r="Z301" s="2" t="str">
        <f aca="false">IF(ISBLANK(C301),IF(ISBLANK(D301),"","prix mal renseigné"),IF(ISBLANK(D301),"prix non renseigné",""))</f>
        <v>prix non renseigné</v>
      </c>
      <c r="AA301" s="2" t="str">
        <f aca="false">IF(ISBLANK(D301),IF(ISBLANK(C301),"ok","Probleme"),IF(ISBLANK(C301),"Probleme","ok"))</f>
        <v>Probleme</v>
      </c>
      <c r="AB301" s="2" t="str">
        <f aca="false">IF(ISBLANK(A301),IF(ISBLANK(C301),"ok","Probleme"),IF(ISBLANK(C301),"Probleme","ok"))</f>
        <v>ok</v>
      </c>
      <c r="AC301" s="2" t="str">
        <f aca="false">IF(LEN(A301)&lt;&gt;0,IF(LEN(A301)&lt;&gt;14,"Probleme","ok"),"ok")</f>
        <v>ok</v>
      </c>
    </row>
    <row r="302" s="2" customFormat="true" ht="13.5" hidden="false" customHeight="false" outlineLevel="0" collapsed="false">
      <c r="A302" s="85" t="str">
        <f aca="false">"T 00 00 0SM "&amp;TEXT(X302,"00")</f>
        <v>T 00 00 0SM 07</v>
      </c>
      <c r="B302" s="86" t="str">
        <f aca="false">"Code de contrôle "&amp;TEXT(X302,"00")&amp;" : "&amp;J300&amp;K300&amp;L300&amp;M300&amp;N300&amp;O300&amp;P300&amp;Q300&amp;R300&amp;S300&amp;T300&amp;U300&amp;V300&amp;W300</f>
        <v>Code de contrôle 07 : //A/AA</v>
      </c>
      <c r="C302" s="67"/>
      <c r="D302" s="87" t="s">
        <v>55</v>
      </c>
      <c r="E302" s="90" t="str">
        <f aca="false">IF(ISNUMBER(D302),Lettre(D302),"")</f>
        <v/>
      </c>
      <c r="F302" s="88"/>
      <c r="G302" s="4" t="s">
        <v>56</v>
      </c>
      <c r="H302" s="82" t="n">
        <f aca="false">COUNTA(G266:G302)</f>
        <v>37</v>
      </c>
      <c r="I302" s="2" t="str">
        <f aca="false">IF(FIXED(SUM(D267:D301),2,FALSE())="0,00","",FIXED(SUM(D267:D301),2,FALSE()))</f>
        <v>0.00</v>
      </c>
      <c r="J302" s="2" t="e">
        <f aca="false">IF((VALUE(MID(I302,I301-J301,1)))&lt;4,IF((MID(I302,I301-J301,1))="0","A",IF(MID(I302,I301-J301,1)="1","B",IF(MID(I302,I301-J301,1)="2","C",IF(MID(I302,I301-J301,1)="3","D",0)))),IF(MID(I302,I301-J301,1)="4","E",IF(MID(I302,I301-J301,1)="5","F",IF(MID(I302,I301-J301,1)="6","G",IF(MID(I302,I301-J301,1)="7","H",IF(MID(I302,I301-J301,1)="8","I",IF(MID(I302,I301-J301,1)="9","J","zz")))))))</f>
        <v>#VALUE!</v>
      </c>
      <c r="K302" s="2" t="e">
        <f aca="false">IF((VALUE(MID(I302,I301-K301,1)))&lt;4,IF((MID(I302,I301-K301,1))="0","A",IF(MID(I302,I301-K301,1)="1","B",IF(MID(I302,I301-K301,1)="2","C",IF(MID(I302,I301-K301,1)="3","D",0)))),IF(MID(I302,I301-K301,1)="4","E",IF(MID(I302,I301-K301,1)="5","F",IF(MID(I302,I301-K301,1)="6","G",IF(MID(I302,I301-K301,1)="7","H",IF(MID(I302,I301-K301,1)="8","I",IF(MID(I302,I301-K301,1)="9","J","zz")))))))</f>
        <v>#VALUE!</v>
      </c>
      <c r="L302" s="2" t="e">
        <f aca="false">IF((VALUE(MID(I302,I301-L301,1)))&lt;4,IF((MID(I302,I301-L301,1))="0","A",IF(MID(I302,I301-L301,1)="1","B",IF(MID(I302,I301-L301,1)="2","C",IF(MID(I302,I301-L301,1)="3","D",0)))),IF(MID(I302,I301-L301,1)="4","E",IF(MID(I302,I301-L301,1)="5","F",IF(MID(I302,I301-L301,1)="6","G",IF(MID(I302,I301-L301,1)="7","H",IF(MID(I302,I301-L301,1)="8","I",IF(MID(I302,I301-L301,1)="9","J","zz")))))))</f>
        <v>#VALUE!</v>
      </c>
      <c r="N302" s="2" t="e">
        <f aca="false">IF((VALUE(MID(I302,I301-N301,1)))&lt;4,IF((MID(I302,I301-N301,1))="0","A",IF(MID(I302,I301-N301,1)="1","B",IF(MID(I302,I301-N301,1)="2","C",IF(MID(I302,I301-N301,1)="3","D",0)))),IF(MID(I302,I301-N301,1)="4","E",IF(MID(I302,I301-N301,1)="5","F",IF(MID(I302,I301-N301,1)="6","G",IF(MID(I302,I301-N301,1)="7","H",IF(MID(I302,I301-N301,1)="8","I",IF(MID(I302,I301-N301,1)="9","J","zz")))))))</f>
        <v>#VALUE!</v>
      </c>
      <c r="O302" s="2" t="e">
        <f aca="false">IF((VALUE(MID(I302,I301-O301,1)))&lt;4,IF((MID(I302,I301-O301,1))="0","A",IF(MID(I302,I301-O301,1)="1","B",IF(MID(I302,I301-O301,1)="2","C",IF(MID(I302,I301-O301,1)="3","D",0)))),IF(MID(I302,I301-O301,1)="4","E",IF(MID(I302,I301-O301,1)="5","F",IF(MID(I302,I301-O301,1)="6","G",IF(MID(I302,I301-O301,1)="7","H",IF(MID(I302,I301-O301,1)="8","I",IF(MID(I302,I301-O301,1)="9","J","zz")))))))</f>
        <v>#VALUE!</v>
      </c>
      <c r="P302" s="2" t="e">
        <f aca="false">IF((VALUE(MID(I302,I301-P301,1)))&lt;4,IF((MID(I302,I301-P301,1))="0","A",IF(MID(I302,I301-P301,1)="1","B",IF(MID(I302,I301-P301,1)="2","C",IF(MID(I302,I301-P301,1)="3","D",0)))),IF(MID(I302,I301-P301,1)="4","E",IF(MID(I302,I301-P301,1)="5","F",IF(MID(I302,I301-P301,1)="6","G",IF(MID(I302,I301-P301,1)="7","H",IF(MID(I302,I301-P301,1)="8","I",IF(MID(I302,I301-P301,1)="9","J","zz")))))))</f>
        <v>#VALUE!</v>
      </c>
      <c r="R302" s="2" t="e">
        <f aca="false">IF((VALUE(MID(I302,I301-R301,1)))&lt;4,IF((MID(I302,I301-R301,1))="0","A",IF(MID(I302,I301-R301,1)="1","B",IF(MID(I302,I301-R301,1)="2","C",IF(MID(I302,I301-R301,1)="3","D",0)))),IF(MID(I302,I301-R301,1)="4","E",IF(MID(I302,I301-R301,1)="5","F",IF(MID(I302,I301-R301,1)="6","G",IF(MID(I302,I301-R301,1)="7","H",IF(MID(I302,I301-R301,1)="8","I",IF(MID(I302,I301-R301,1)="9","J","zz")))))))</f>
        <v>#VALUE!</v>
      </c>
      <c r="S302" s="2" t="e">
        <f aca="false">IF((VALUE(MID(I302,I301-S301,1)))&lt;4,IF((MID(I302,I301-S301,1))="0","A",IF(MID(I302,I301-S301,1)="1","B",IF(MID(I302,I301-S301,1)="2","C",IF(MID(I302,I301-S301,1)="3","D",0)))),IF(MID(I302,I301-S301,1)="4","E",IF(MID(I302,I301-S301,1)="5","F",IF(MID(I302,I301-S301,1)="6","G",IF(MID(I302,I301-S301,1)="7","H",IF(MID(I302,I301-S301,1)="8","I",IF(MID(I302,I301-S301,1)="9","J","zz")))))))</f>
        <v>#VALUE!</v>
      </c>
      <c r="T302" s="2" t="str">
        <f aca="false">IF((VALUE(MID(I302,I301-T301,1)))&lt;4,IF((MID(I302,I301-T301,1))="0","A",IF(MID(I302,I301-T301,1)="1","B",IF(MID(I302,I301-T301,1)="2","C",IF(MID(I302,I301-T301,1)="3","D",0)))),IF(MID(I302,I301-T301,1)="4","E",IF(MID(I302,I301-T301,1)="5","F",IF(MID(I302,I301-T301,1)="6","G",IF(MID(I302,I301-T301,1)="7","H",IF(MID(I302,I301-T301,1)="8","I",IF(MID(I302,I301-T301,1)="9","J","zz")))))))</f>
        <v>A</v>
      </c>
      <c r="V302" s="2" t="str">
        <f aca="false">IF((VALUE(MID(I302,I301-V301,1)))&lt;4,IF((MID(I302,I301-V301,1))="0","A",IF(MID(I302,I301-V301,1)="1","B",IF(MID(I302,I301-V301,1)="2","C",IF(MID(I302,I301-V301,1)="3","D",0)))),IF(MID(I302,I301-V301,1)="4","E",IF(MID(I302,I301-V301,1)="5","F",IF(MID(I302,I301-V301,1)="6","G",IF(MID(I302,I301-V301,1)="7","H",IF(MID(I302,I301-V301,1)="8","I",IF(MID(I302,I301-V301,1)="9","J","zz")))))))</f>
        <v>A</v>
      </c>
      <c r="W302" s="2" t="str">
        <f aca="false">IF((VALUE(MID(I302,LEN(I302),1)))&lt;4,IF((MID(I302,I301,1))="0","A",IF(MID(I302,I301,1)="1","B",IF(MID(I302,I301,1)="2","C",IF(MID(I302,I301,1)="3","D",0)))),IF(MID(I302,I301,1)="4","E",IF(MID(I302,I301,1)="5","F",IF(MID(I302,I301,1)="6","G",IF(MID(I302,I301,1)="7","H",IF(MID(I302,I301,1)="8","I",IF(MID(I302,I301,1)="9","J","zz")))))))</f>
        <v>A</v>
      </c>
      <c r="X302" s="2" t="n">
        <f aca="false">X265+1</f>
        <v>7</v>
      </c>
    </row>
    <row r="303" s="2" customFormat="true" ht="13.5" hidden="false" customHeight="false" outlineLevel="0" collapsed="false">
      <c r="A303" s="65"/>
      <c r="B303" s="66"/>
      <c r="C303" s="67"/>
      <c r="D303" s="87"/>
      <c r="E303" s="69"/>
      <c r="F303" s="70"/>
      <c r="G303" s="4" t="str">
        <f aca="false">IF(ISBLANK(C303),"N","O")</f>
        <v>N</v>
      </c>
      <c r="Z303" s="2" t="str">
        <f aca="false">IF(ISBLANK(C303),IF(ISBLANK(D303),"","prix mal renseigné"),IF(ISBLANK(D303),"prix non renseigné",""))</f>
        <v/>
      </c>
      <c r="AA303" s="2" t="str">
        <f aca="false">IF(ISBLANK(D303),IF(ISBLANK(C303),"ok","Probleme"),IF(ISBLANK(C303),"Probleme","ok"))</f>
        <v>ok</v>
      </c>
      <c r="AB303" s="2" t="str">
        <f aca="false">IF(ISBLANK(A303),IF(ISBLANK(C303),"ok","Probleme"),IF(ISBLANK(C303),"Probleme","ok"))</f>
        <v>ok</v>
      </c>
      <c r="AC303" s="2" t="str">
        <f aca="false">IF(LEN(A303)&lt;&gt;0,IF(LEN(A303)&lt;&gt;14,"Probleme","ok"),"ok")</f>
        <v>ok</v>
      </c>
    </row>
    <row r="304" s="2" customFormat="true" ht="13.5" hidden="false" customHeight="false" outlineLevel="0" collapsed="false">
      <c r="A304" s="65" t="s">
        <v>229</v>
      </c>
      <c r="B304" s="66" t="s">
        <v>177</v>
      </c>
      <c r="C304" s="71"/>
      <c r="D304" s="89"/>
      <c r="E304" s="73" t="str">
        <f aca="false">IF(ISNUMBER(D304),Lettre(D304),"")</f>
        <v/>
      </c>
      <c r="F304" s="74"/>
      <c r="G304" s="4" t="str">
        <f aca="false">IF(ISBLANK(C304),"N","O")</f>
        <v>N</v>
      </c>
      <c r="Z304" s="2" t="str">
        <f aca="false">IF(ISBLANK(C304),IF(ISBLANK(D304),"","prix mal renseigné"),IF(ISBLANK(D304),"prix non renseigné",""))</f>
        <v/>
      </c>
      <c r="AA304" s="2" t="str">
        <f aca="false">IF(ISBLANK(D304),IF(ISBLANK(C304),"ok","Probleme"),IF(ISBLANK(C304),"Probleme","ok"))</f>
        <v>ok</v>
      </c>
      <c r="AB304" s="2" t="str">
        <f aca="false">IF(ISBLANK(A304),IF(ISBLANK(C304),"ok","Probleme"),IF(ISBLANK(C304),"Probleme","ok"))</f>
        <v>Probleme</v>
      </c>
      <c r="AC304" s="2" t="str">
        <f aca="false">IF(LEN(A304)&lt;&gt;0,IF(LEN(A304)&lt;&gt;14,"Probleme","ok"),"ok")</f>
        <v>ok</v>
      </c>
    </row>
    <row r="305" s="2" customFormat="true" ht="13.5" hidden="false" customHeight="false" outlineLevel="0" collapsed="false">
      <c r="A305" s="65"/>
      <c r="B305" s="66"/>
      <c r="C305" s="75"/>
      <c r="D305" s="78"/>
      <c r="E305" s="73" t="str">
        <f aca="false">IF(ISNUMBER(D305),Lettre(D305),"")</f>
        <v/>
      </c>
      <c r="F305" s="77"/>
      <c r="G305" s="4" t="str">
        <f aca="false">IF(ISBLANK(C305),"N","O")</f>
        <v>N</v>
      </c>
      <c r="Z305" s="2" t="str">
        <f aca="false">IF(ISBLANK(C305),IF(ISBLANK(D305),"","prix mal renseigné"),IF(ISBLANK(D305),"prix non renseigné",""))</f>
        <v/>
      </c>
      <c r="AA305" s="2" t="str">
        <f aca="false">IF(ISBLANK(D305),IF(ISBLANK(C305),"ok","Probleme"),IF(ISBLANK(C305),"Probleme","ok"))</f>
        <v>ok</v>
      </c>
      <c r="AB305" s="2" t="str">
        <f aca="false">IF(ISBLANK(A305),IF(ISBLANK(C305),"ok","Probleme"),IF(ISBLANK(C305),"Probleme","ok"))</f>
        <v>ok</v>
      </c>
      <c r="AC305" s="2" t="str">
        <f aca="false">IF(LEN(A305)&lt;&gt;0,IF(LEN(A305)&lt;&gt;14,"Probleme","ok"),"ok")</f>
        <v>ok</v>
      </c>
    </row>
    <row r="306" s="2" customFormat="true" ht="13.5" hidden="false" customHeight="false" outlineLevel="0" collapsed="false">
      <c r="A306" s="65" t="s">
        <v>230</v>
      </c>
      <c r="B306" s="66" t="s">
        <v>67</v>
      </c>
      <c r="C306" s="75" t="s">
        <v>31</v>
      </c>
      <c r="D306" s="78"/>
      <c r="E306" s="73" t="str">
        <f aca="false">IF(ISNUMBER(D306),Lettre(D306),"")</f>
        <v/>
      </c>
      <c r="F306" s="77"/>
      <c r="G306" s="4" t="str">
        <f aca="false">IF(ISBLANK(C306),"N","O")</f>
        <v>O</v>
      </c>
      <c r="Z306" s="2" t="str">
        <f aca="false">IF(ISBLANK(C306),IF(ISBLANK(D306),"","prix mal renseigné"),IF(ISBLANK(D306),"prix non renseigné",""))</f>
        <v>prix non renseigné</v>
      </c>
      <c r="AA306" s="2" t="str">
        <f aca="false">IF(ISBLANK(D306),IF(ISBLANK(C306),"ok","Probleme"),IF(ISBLANK(C306),"Probleme","ok"))</f>
        <v>Probleme</v>
      </c>
      <c r="AB306" s="2" t="str">
        <f aca="false">IF(ISBLANK(A306),IF(ISBLANK(C306),"ok","Probleme"),IF(ISBLANK(C306),"Probleme","ok"))</f>
        <v>ok</v>
      </c>
      <c r="AC306" s="2" t="str">
        <f aca="false">IF(LEN(A306)&lt;&gt;0,IF(LEN(A306)&lt;&gt;14,"Probleme","ok"),"ok")</f>
        <v>ok</v>
      </c>
    </row>
    <row r="307" s="2" customFormat="true" ht="13.5" hidden="false" customHeight="false" outlineLevel="0" collapsed="false">
      <c r="A307" s="65" t="s">
        <v>231</v>
      </c>
      <c r="B307" s="66" t="s">
        <v>69</v>
      </c>
      <c r="C307" s="75" t="s">
        <v>31</v>
      </c>
      <c r="D307" s="78"/>
      <c r="E307" s="73" t="str">
        <f aca="false">IF(ISNUMBER(D307),Lettre(D307),"")</f>
        <v/>
      </c>
      <c r="F307" s="77"/>
      <c r="G307" s="4" t="str">
        <f aca="false">IF(ISBLANK(C307),"N","O")</f>
        <v>O</v>
      </c>
      <c r="Z307" s="2" t="str">
        <f aca="false">IF(ISBLANK(C307),IF(ISBLANK(D307),"","prix mal renseigné"),IF(ISBLANK(D307),"prix non renseigné",""))</f>
        <v>prix non renseigné</v>
      </c>
      <c r="AA307" s="2" t="str">
        <f aca="false">IF(ISBLANK(D307),IF(ISBLANK(C307),"ok","Probleme"),IF(ISBLANK(C307),"Probleme","ok"))</f>
        <v>Probleme</v>
      </c>
      <c r="AB307" s="2" t="str">
        <f aca="false">IF(ISBLANK(A307),IF(ISBLANK(C307),"ok","Probleme"),IF(ISBLANK(C307),"Probleme","ok"))</f>
        <v>ok</v>
      </c>
      <c r="AC307" s="2" t="str">
        <f aca="false">IF(LEN(A307)&lt;&gt;0,IF(LEN(A307)&lt;&gt;14,"Probleme","ok"),"ok")</f>
        <v>ok</v>
      </c>
    </row>
    <row r="308" s="2" customFormat="true" ht="13.5" hidden="false" customHeight="false" outlineLevel="0" collapsed="false">
      <c r="A308" s="65" t="s">
        <v>232</v>
      </c>
      <c r="B308" s="66" t="s">
        <v>71</v>
      </c>
      <c r="C308" s="75" t="s">
        <v>31</v>
      </c>
      <c r="D308" s="78"/>
      <c r="E308" s="73" t="str">
        <f aca="false">IF(ISNUMBER(D308),Lettre(D308),"")</f>
        <v/>
      </c>
      <c r="F308" s="77"/>
      <c r="G308" s="4" t="str">
        <f aca="false">IF(ISBLANK(C308),"N","O")</f>
        <v>O</v>
      </c>
      <c r="Z308" s="2" t="str">
        <f aca="false">IF(ISBLANK(C308),IF(ISBLANK(D308),"","prix mal renseigné"),IF(ISBLANK(D308),"prix non renseigné",""))</f>
        <v>prix non renseigné</v>
      </c>
      <c r="AA308" s="2" t="str">
        <f aca="false">IF(ISBLANK(D308),IF(ISBLANK(C308),"ok","Probleme"),IF(ISBLANK(C308),"Probleme","ok"))</f>
        <v>Probleme</v>
      </c>
      <c r="AB308" s="2" t="str">
        <f aca="false">IF(ISBLANK(A308),IF(ISBLANK(C308),"ok","Probleme"),IF(ISBLANK(C308),"Probleme","ok"))</f>
        <v>ok</v>
      </c>
      <c r="AC308" s="2" t="str">
        <f aca="false">IF(LEN(A308)&lt;&gt;0,IF(LEN(A308)&lt;&gt;14,"Probleme","ok"),"ok")</f>
        <v>ok</v>
      </c>
    </row>
    <row r="309" s="2" customFormat="true" ht="13.5" hidden="false" customHeight="false" outlineLevel="0" collapsed="false">
      <c r="A309" s="65" t="s">
        <v>233</v>
      </c>
      <c r="B309" s="66" t="s">
        <v>73</v>
      </c>
      <c r="C309" s="75" t="s">
        <v>31</v>
      </c>
      <c r="D309" s="78"/>
      <c r="E309" s="73" t="str">
        <f aca="false">IF(ISNUMBER(D309),Lettre(D309),"")</f>
        <v/>
      </c>
      <c r="F309" s="77"/>
      <c r="G309" s="4" t="str">
        <f aca="false">IF(ISBLANK(C309),"N","O")</f>
        <v>O</v>
      </c>
      <c r="Z309" s="2" t="str">
        <f aca="false">IF(ISBLANK(C309),IF(ISBLANK(D309),"","prix mal renseigné"),IF(ISBLANK(D309),"prix non renseigné",""))</f>
        <v>prix non renseigné</v>
      </c>
      <c r="AA309" s="2" t="str">
        <f aca="false">IF(ISBLANK(D309),IF(ISBLANK(C309),"ok","Probleme"),IF(ISBLANK(C309),"Probleme","ok"))</f>
        <v>Probleme</v>
      </c>
      <c r="AB309" s="2" t="str">
        <f aca="false">IF(ISBLANK(A309),IF(ISBLANK(C309),"ok","Probleme"),IF(ISBLANK(C309),"Probleme","ok"))</f>
        <v>ok</v>
      </c>
      <c r="AC309" s="2" t="str">
        <f aca="false">IF(LEN(A309)&lt;&gt;0,IF(LEN(A309)&lt;&gt;14,"Probleme","ok"),"ok")</f>
        <v>ok</v>
      </c>
    </row>
    <row r="310" s="2" customFormat="true" ht="13.5" hidden="false" customHeight="false" outlineLevel="0" collapsed="false">
      <c r="A310" s="65"/>
      <c r="B310" s="66"/>
      <c r="C310" s="75"/>
      <c r="D310" s="78"/>
      <c r="E310" s="73" t="str">
        <f aca="false">IF(ISNUMBER(D310),Lettre(D310),"")</f>
        <v/>
      </c>
      <c r="F310" s="77"/>
      <c r="G310" s="4" t="str">
        <f aca="false">IF(ISBLANK(C310),"N","O")</f>
        <v>N</v>
      </c>
      <c r="Z310" s="2" t="str">
        <f aca="false">IF(ISBLANK(C310),IF(ISBLANK(D310),"","prix mal renseigné"),IF(ISBLANK(D310),"prix non renseigné",""))</f>
        <v/>
      </c>
      <c r="AA310" s="2" t="str">
        <f aca="false">IF(ISBLANK(D310),IF(ISBLANK(C310),"ok","Probleme"),IF(ISBLANK(C310),"Probleme","ok"))</f>
        <v>ok</v>
      </c>
      <c r="AB310" s="2" t="str">
        <f aca="false">IF(ISBLANK(A310),IF(ISBLANK(C310),"ok","Probleme"),IF(ISBLANK(C310),"Probleme","ok"))</f>
        <v>ok</v>
      </c>
      <c r="AC310" s="2" t="str">
        <f aca="false">IF(LEN(A310)&lt;&gt;0,IF(LEN(A310)&lt;&gt;14,"Probleme","ok"),"ok")</f>
        <v>ok</v>
      </c>
    </row>
    <row r="311" s="2" customFormat="true" ht="13.5" hidden="false" customHeight="false" outlineLevel="0" collapsed="false">
      <c r="A311" s="65" t="s">
        <v>234</v>
      </c>
      <c r="B311" s="66" t="s">
        <v>183</v>
      </c>
      <c r="C311" s="71"/>
      <c r="D311" s="78"/>
      <c r="E311" s="79" t="str">
        <f aca="false">IF(ISNUMBER(D311),Lettre(D311),"")</f>
        <v/>
      </c>
      <c r="F311" s="80"/>
      <c r="G311" s="4" t="str">
        <f aca="false">IF(ISBLANK(C311),"N","O")</f>
        <v>N</v>
      </c>
      <c r="Z311" s="2" t="str">
        <f aca="false">IF(ISBLANK(C311),IF(ISBLANK(D311),"","prix mal renseigné"),IF(ISBLANK(D311),"prix non renseigné",""))</f>
        <v/>
      </c>
      <c r="AA311" s="2" t="str">
        <f aca="false">IF(ISBLANK(D311),IF(ISBLANK(C311),"ok","Probleme"),IF(ISBLANK(C311),"Probleme","ok"))</f>
        <v>ok</v>
      </c>
      <c r="AB311" s="2" t="str">
        <f aca="false">IF(ISBLANK(A311),IF(ISBLANK(C311),"ok","Probleme"),IF(ISBLANK(C311),"Probleme","ok"))</f>
        <v>Probleme</v>
      </c>
      <c r="AC311" s="2" t="str">
        <f aca="false">IF(LEN(A311)&lt;&gt;0,IF(LEN(A311)&lt;&gt;14,"Probleme","ok"),"ok")</f>
        <v>ok</v>
      </c>
    </row>
    <row r="312" s="2" customFormat="true" ht="13.5" hidden="false" customHeight="false" outlineLevel="0" collapsed="false">
      <c r="A312" s="65"/>
      <c r="B312" s="66"/>
      <c r="C312" s="75"/>
      <c r="D312" s="78"/>
      <c r="E312" s="81" t="str">
        <f aca="false">IF(ISNUMBER(D312),Lettre(D312),"")</f>
        <v/>
      </c>
      <c r="F312" s="80"/>
      <c r="G312" s="4" t="str">
        <f aca="false">IF(ISBLANK(C312),"N","O")</f>
        <v>N</v>
      </c>
      <c r="Z312" s="2" t="str">
        <f aca="false">IF(ISBLANK(C312),IF(ISBLANK(D312),"","prix mal renseigné"),IF(ISBLANK(D312),"prix non renseigné",""))</f>
        <v/>
      </c>
      <c r="AA312" s="2" t="str">
        <f aca="false">IF(ISBLANK(D312),IF(ISBLANK(C312),"ok","Probleme"),IF(ISBLANK(C312),"Probleme","ok"))</f>
        <v>ok</v>
      </c>
      <c r="AB312" s="2" t="str">
        <f aca="false">IF(ISBLANK(A312),IF(ISBLANK(C312),"ok","Probleme"),IF(ISBLANK(C312),"Probleme","ok"))</f>
        <v>ok</v>
      </c>
      <c r="AC312" s="2" t="str">
        <f aca="false">IF(LEN(A312)&lt;&gt;0,IF(LEN(A312)&lt;&gt;14,"Probleme","ok"),"ok")</f>
        <v>ok</v>
      </c>
    </row>
    <row r="313" s="2" customFormat="true" ht="13.5" hidden="false" customHeight="false" outlineLevel="0" collapsed="false">
      <c r="A313" s="65" t="s">
        <v>235</v>
      </c>
      <c r="B313" s="66" t="s">
        <v>67</v>
      </c>
      <c r="C313" s="75" t="s">
        <v>31</v>
      </c>
      <c r="D313" s="78"/>
      <c r="E313" s="79" t="str">
        <f aca="false">IF(ISNUMBER(D313),Lettre(D313),"")</f>
        <v/>
      </c>
      <c r="F313" s="80"/>
      <c r="G313" s="4" t="str">
        <f aca="false">IF(ISBLANK(C313),"N","O")</f>
        <v>O</v>
      </c>
      <c r="Z313" s="2" t="str">
        <f aca="false">IF(ISBLANK(C313),IF(ISBLANK(D313),"","prix mal renseigné"),IF(ISBLANK(D313),"prix non renseigné",""))</f>
        <v>prix non renseigné</v>
      </c>
      <c r="AA313" s="2" t="str">
        <f aca="false">IF(ISBLANK(D313),IF(ISBLANK(C313),"ok","Probleme"),IF(ISBLANK(C313),"Probleme","ok"))</f>
        <v>Probleme</v>
      </c>
      <c r="AB313" s="2" t="str">
        <f aca="false">IF(ISBLANK(A313),IF(ISBLANK(C313),"ok","Probleme"),IF(ISBLANK(C313),"Probleme","ok"))</f>
        <v>ok</v>
      </c>
      <c r="AC313" s="2" t="str">
        <f aca="false">IF(LEN(A313)&lt;&gt;0,IF(LEN(A313)&lt;&gt;14,"Probleme","ok"),"ok")</f>
        <v>ok</v>
      </c>
    </row>
    <row r="314" s="2" customFormat="true" ht="13.5" hidden="false" customHeight="false" outlineLevel="0" collapsed="false">
      <c r="A314" s="65" t="s">
        <v>236</v>
      </c>
      <c r="B314" s="66" t="s">
        <v>69</v>
      </c>
      <c r="C314" s="75" t="s">
        <v>31</v>
      </c>
      <c r="D314" s="78"/>
      <c r="E314" s="79" t="str">
        <f aca="false">IF(ISNUMBER(D314),Lettre(D314),"")</f>
        <v/>
      </c>
      <c r="F314" s="80"/>
      <c r="G314" s="4" t="str">
        <f aca="false">IF(ISBLANK(C314),"N","O")</f>
        <v>O</v>
      </c>
      <c r="H314" s="51"/>
      <c r="Z314" s="2" t="str">
        <f aca="false">IF(ISBLANK(C314),IF(ISBLANK(D314),"","prix mal renseigné"),IF(ISBLANK(D314),"prix non renseigné",""))</f>
        <v>prix non renseigné</v>
      </c>
      <c r="AA314" s="2" t="str">
        <f aca="false">IF(ISBLANK(D314),IF(ISBLANK(C314),"ok","Probleme"),IF(ISBLANK(C314),"Probleme","ok"))</f>
        <v>Probleme</v>
      </c>
      <c r="AB314" s="2" t="str">
        <f aca="false">IF(ISBLANK(A314),IF(ISBLANK(C314),"ok","Probleme"),IF(ISBLANK(C314),"Probleme","ok"))</f>
        <v>ok</v>
      </c>
      <c r="AC314" s="2" t="str">
        <f aca="false">IF(LEN(A314)&lt;&gt;0,IF(LEN(A314)&lt;&gt;14,"Probleme","ok"),"ok")</f>
        <v>ok</v>
      </c>
    </row>
    <row r="315" s="2" customFormat="true" ht="13.5" hidden="false" customHeight="false" outlineLevel="0" collapsed="false">
      <c r="A315" s="65" t="s">
        <v>237</v>
      </c>
      <c r="B315" s="66" t="s">
        <v>71</v>
      </c>
      <c r="C315" s="71" t="s">
        <v>31</v>
      </c>
      <c r="D315" s="78"/>
      <c r="E315" s="79" t="str">
        <f aca="false">IF(ISNUMBER(D315),Lettre(D315),"")</f>
        <v/>
      </c>
      <c r="F315" s="80"/>
      <c r="G315" s="4" t="str">
        <f aca="false">IF(ISBLANK(C315),"N","O")</f>
        <v>O</v>
      </c>
      <c r="Z315" s="2" t="str">
        <f aca="false">IF(ISBLANK(C315),IF(ISBLANK(D315),"","prix mal renseigné"),IF(ISBLANK(D315),"prix non renseigné",""))</f>
        <v>prix non renseigné</v>
      </c>
      <c r="AA315" s="2" t="str">
        <f aca="false">IF(ISBLANK(D315),IF(ISBLANK(C315),"ok","Probleme"),IF(ISBLANK(C315),"Probleme","ok"))</f>
        <v>Probleme</v>
      </c>
      <c r="AB315" s="2" t="str">
        <f aca="false">IF(ISBLANK(A315),IF(ISBLANK(C315),"ok","Probleme"),IF(ISBLANK(C315),"Probleme","ok"))</f>
        <v>ok</v>
      </c>
      <c r="AC315" s="2" t="str">
        <f aca="false">IF(LEN(A315)&lt;&gt;0,IF(LEN(A315)&lt;&gt;14,"Probleme","ok"),"ok")</f>
        <v>ok</v>
      </c>
    </row>
    <row r="316" s="2" customFormat="true" ht="13.5" hidden="false" customHeight="false" outlineLevel="0" collapsed="false">
      <c r="A316" s="65" t="s">
        <v>238</v>
      </c>
      <c r="B316" s="66" t="s">
        <v>73</v>
      </c>
      <c r="C316" s="75" t="s">
        <v>31</v>
      </c>
      <c r="D316" s="78"/>
      <c r="E316" s="73" t="str">
        <f aca="false">IF(ISNUMBER(D316),Lettre(D316),"")</f>
        <v/>
      </c>
      <c r="F316" s="77"/>
      <c r="G316" s="4" t="str">
        <f aca="false">IF(ISBLANK(C316),"N","O")</f>
        <v>O</v>
      </c>
      <c r="Z316" s="2" t="str">
        <f aca="false">IF(ISBLANK(C316),IF(ISBLANK(D316),"","prix mal renseigné"),IF(ISBLANK(D316),"prix non renseigné",""))</f>
        <v>prix non renseigné</v>
      </c>
      <c r="AA316" s="2" t="str">
        <f aca="false">IF(ISBLANK(D316),IF(ISBLANK(C316),"ok","Probleme"),IF(ISBLANK(C316),"Probleme","ok"))</f>
        <v>Probleme</v>
      </c>
      <c r="AB316" s="2" t="str">
        <f aca="false">IF(ISBLANK(A316),IF(ISBLANK(C316),"ok","Probleme"),IF(ISBLANK(C316),"Probleme","ok"))</f>
        <v>ok</v>
      </c>
      <c r="AC316" s="2" t="str">
        <f aca="false">IF(LEN(A316)&lt;&gt;0,IF(LEN(A316)&lt;&gt;14,"Probleme","ok"),"ok")</f>
        <v>ok</v>
      </c>
    </row>
    <row r="317" s="2" customFormat="true" ht="13.5" hidden="false" customHeight="false" outlineLevel="0" collapsed="false">
      <c r="A317" s="65"/>
      <c r="B317" s="66"/>
      <c r="C317" s="75"/>
      <c r="D317" s="78"/>
      <c r="E317" s="73" t="str">
        <f aca="false">IF(ISNUMBER(D317),Lettre(D317),"")</f>
        <v/>
      </c>
      <c r="F317" s="77"/>
      <c r="G317" s="4" t="str">
        <f aca="false">IF(ISBLANK(C317),"N","O")</f>
        <v>N</v>
      </c>
      <c r="Z317" s="2" t="str">
        <f aca="false">IF(ISBLANK(C317),IF(ISBLANK(D317),"","prix mal renseigné"),IF(ISBLANK(D317),"prix non renseigné",""))</f>
        <v/>
      </c>
      <c r="AA317" s="2" t="str">
        <f aca="false">IF(ISBLANK(D317),IF(ISBLANK(C317),"ok","Probleme"),IF(ISBLANK(C317),"Probleme","ok"))</f>
        <v>ok</v>
      </c>
      <c r="AB317" s="2" t="str">
        <f aca="false">IF(ISBLANK(A317),IF(ISBLANK(C317),"ok","Probleme"),IF(ISBLANK(C317),"Probleme","ok"))</f>
        <v>ok</v>
      </c>
      <c r="AC317" s="2" t="str">
        <f aca="false">IF(LEN(A317)&lt;&gt;0,IF(LEN(A317)&lt;&gt;14,"Probleme","ok"),"ok")</f>
        <v>ok</v>
      </c>
    </row>
    <row r="318" s="2" customFormat="true" ht="13.5" hidden="false" customHeight="false" outlineLevel="0" collapsed="false">
      <c r="A318" s="65" t="s">
        <v>239</v>
      </c>
      <c r="B318" s="66" t="s">
        <v>189</v>
      </c>
      <c r="C318" s="75"/>
      <c r="D318" s="78"/>
      <c r="E318" s="73" t="str">
        <f aca="false">IF(ISNUMBER(D318),Lettre(D318),"")</f>
        <v/>
      </c>
      <c r="F318" s="77"/>
      <c r="G318" s="4" t="str">
        <f aca="false">IF(ISBLANK(C318),"N","O")</f>
        <v>N</v>
      </c>
      <c r="Z318" s="2" t="str">
        <f aca="false">IF(ISBLANK(C318),IF(ISBLANK(D318),"","prix mal renseigné"),IF(ISBLANK(D318),"prix non renseigné",""))</f>
        <v/>
      </c>
      <c r="AA318" s="2" t="str">
        <f aca="false">IF(ISBLANK(D318),IF(ISBLANK(C318),"ok","Probleme"),IF(ISBLANK(C318),"Probleme","ok"))</f>
        <v>ok</v>
      </c>
      <c r="AB318" s="2" t="str">
        <f aca="false">IF(ISBLANK(A318),IF(ISBLANK(C318),"ok","Probleme"),IF(ISBLANK(C318),"Probleme","ok"))</f>
        <v>Probleme</v>
      </c>
      <c r="AC318" s="2" t="str">
        <f aca="false">IF(LEN(A318)&lt;&gt;0,IF(LEN(A318)&lt;&gt;14,"Probleme","ok"),"ok")</f>
        <v>ok</v>
      </c>
    </row>
    <row r="319" s="2" customFormat="true" ht="13.5" hidden="false" customHeight="false" outlineLevel="0" collapsed="false">
      <c r="A319" s="65"/>
      <c r="B319" s="66"/>
      <c r="C319" s="75"/>
      <c r="D319" s="78"/>
      <c r="E319" s="73" t="str">
        <f aca="false">IF(ISNUMBER(D319),Lettre(D319),"")</f>
        <v/>
      </c>
      <c r="F319" s="77"/>
      <c r="G319" s="4" t="str">
        <f aca="false">IF(ISBLANK(C319),"N","O")</f>
        <v>N</v>
      </c>
      <c r="Z319" s="2" t="str">
        <f aca="false">IF(ISBLANK(C319),IF(ISBLANK(D319),"","prix mal renseigné"),IF(ISBLANK(D319),"prix non renseigné",""))</f>
        <v/>
      </c>
      <c r="AA319" s="2" t="str">
        <f aca="false">IF(ISBLANK(D319),IF(ISBLANK(C319),"ok","Probleme"),IF(ISBLANK(C319),"Probleme","ok"))</f>
        <v>ok</v>
      </c>
      <c r="AB319" s="2" t="str">
        <f aca="false">IF(ISBLANK(A319),IF(ISBLANK(C319),"ok","Probleme"),IF(ISBLANK(C319),"Probleme","ok"))</f>
        <v>ok</v>
      </c>
      <c r="AC319" s="2" t="str">
        <f aca="false">IF(LEN(A319)&lt;&gt;0,IF(LEN(A319)&lt;&gt;14,"Probleme","ok"),"ok")</f>
        <v>ok</v>
      </c>
    </row>
    <row r="320" s="2" customFormat="true" ht="13.5" hidden="false" customHeight="false" outlineLevel="0" collapsed="false">
      <c r="A320" s="65" t="s">
        <v>240</v>
      </c>
      <c r="B320" s="66" t="s">
        <v>67</v>
      </c>
      <c r="C320" s="75" t="s">
        <v>31</v>
      </c>
      <c r="D320" s="78"/>
      <c r="E320" s="73" t="str">
        <f aca="false">IF(ISNUMBER(D320),Lettre(D320),"")</f>
        <v/>
      </c>
      <c r="F320" s="77"/>
      <c r="G320" s="4" t="str">
        <f aca="false">IF(ISBLANK(C320),"N","O")</f>
        <v>O</v>
      </c>
      <c r="Z320" s="2" t="str">
        <f aca="false">IF(ISBLANK(C320),IF(ISBLANK(D320),"","prix mal renseigné"),IF(ISBLANK(D320),"prix non renseigné",""))</f>
        <v>prix non renseigné</v>
      </c>
      <c r="AA320" s="2" t="str">
        <f aca="false">IF(ISBLANK(D320),IF(ISBLANK(C320),"ok","Probleme"),IF(ISBLANK(C320),"Probleme","ok"))</f>
        <v>Probleme</v>
      </c>
      <c r="AB320" s="2" t="str">
        <f aca="false">IF(ISBLANK(A320),IF(ISBLANK(C320),"ok","Probleme"),IF(ISBLANK(C320),"Probleme","ok"))</f>
        <v>ok</v>
      </c>
      <c r="AC320" s="2" t="str">
        <f aca="false">IF(LEN(A320)&lt;&gt;0,IF(LEN(A320)&lt;&gt;14,"Probleme","ok"),"ok")</f>
        <v>ok</v>
      </c>
    </row>
    <row r="321" s="2" customFormat="true" ht="13.5" hidden="false" customHeight="false" outlineLevel="0" collapsed="false">
      <c r="A321" s="65" t="s">
        <v>241</v>
      </c>
      <c r="B321" s="66" t="s">
        <v>69</v>
      </c>
      <c r="C321" s="75" t="s">
        <v>31</v>
      </c>
      <c r="D321" s="78"/>
      <c r="E321" s="73" t="str">
        <f aca="false">IF(ISNUMBER(D321),Lettre(D321),"")</f>
        <v/>
      </c>
      <c r="F321" s="77"/>
      <c r="G321" s="4" t="str">
        <f aca="false">IF(ISBLANK(C321),"N","O")</f>
        <v>O</v>
      </c>
      <c r="Z321" s="2" t="str">
        <f aca="false">IF(ISBLANK(C321),IF(ISBLANK(D321),"","prix mal renseigné"),IF(ISBLANK(D321),"prix non renseigné",""))</f>
        <v>prix non renseigné</v>
      </c>
      <c r="AA321" s="2" t="str">
        <f aca="false">IF(ISBLANK(D321),IF(ISBLANK(C321),"ok","Probleme"),IF(ISBLANK(C321),"Probleme","ok"))</f>
        <v>Probleme</v>
      </c>
      <c r="AB321" s="2" t="str">
        <f aca="false">IF(ISBLANK(A321),IF(ISBLANK(C321),"ok","Probleme"),IF(ISBLANK(C321),"Probleme","ok"))</f>
        <v>ok</v>
      </c>
      <c r="AC321" s="2" t="str">
        <f aca="false">IF(LEN(A321)&lt;&gt;0,IF(LEN(A321)&lt;&gt;14,"Probleme","ok"),"ok")</f>
        <v>ok</v>
      </c>
    </row>
    <row r="322" s="2" customFormat="true" ht="13.5" hidden="false" customHeight="false" outlineLevel="0" collapsed="false">
      <c r="A322" s="65" t="s">
        <v>242</v>
      </c>
      <c r="B322" s="66" t="s">
        <v>71</v>
      </c>
      <c r="C322" s="75" t="s">
        <v>31</v>
      </c>
      <c r="D322" s="78"/>
      <c r="E322" s="73" t="str">
        <f aca="false">IF(ISNUMBER(D322),Lettre(D322),"")</f>
        <v/>
      </c>
      <c r="F322" s="77"/>
      <c r="G322" s="4" t="str">
        <f aca="false">IF(ISBLANK(C322),"N","O")</f>
        <v>O</v>
      </c>
      <c r="Z322" s="2" t="str">
        <f aca="false">IF(ISBLANK(C322),IF(ISBLANK(D322),"","prix mal renseigné"),IF(ISBLANK(D322),"prix non renseigné",""))</f>
        <v>prix non renseigné</v>
      </c>
      <c r="AA322" s="2" t="str">
        <f aca="false">IF(ISBLANK(D322),IF(ISBLANK(C322),"ok","Probleme"),IF(ISBLANK(C322),"Probleme","ok"))</f>
        <v>Probleme</v>
      </c>
      <c r="AB322" s="2" t="str">
        <f aca="false">IF(ISBLANK(A322),IF(ISBLANK(C322),"ok","Probleme"),IF(ISBLANK(C322),"Probleme","ok"))</f>
        <v>ok</v>
      </c>
      <c r="AC322" s="2" t="str">
        <f aca="false">IF(LEN(A322)&lt;&gt;0,IF(LEN(A322)&lt;&gt;14,"Probleme","ok"),"ok")</f>
        <v>ok</v>
      </c>
    </row>
    <row r="323" s="2" customFormat="true" ht="13.5" hidden="false" customHeight="false" outlineLevel="0" collapsed="false">
      <c r="A323" s="65" t="s">
        <v>243</v>
      </c>
      <c r="B323" s="66" t="s">
        <v>73</v>
      </c>
      <c r="C323" s="75" t="s">
        <v>31</v>
      </c>
      <c r="D323" s="78"/>
      <c r="E323" s="73" t="str">
        <f aca="false">IF(ISNUMBER(D323),Lettre(D323),"")</f>
        <v/>
      </c>
      <c r="F323" s="77"/>
      <c r="G323" s="4" t="str">
        <f aca="false">IF(ISBLANK(C323),"N","O")</f>
        <v>O</v>
      </c>
      <c r="Z323" s="2" t="str">
        <f aca="false">IF(ISBLANK(C323),IF(ISBLANK(D323),"","prix mal renseigné"),IF(ISBLANK(D323),"prix non renseigné",""))</f>
        <v>prix non renseigné</v>
      </c>
      <c r="AA323" s="2" t="str">
        <f aca="false">IF(ISBLANK(D323),IF(ISBLANK(C323),"ok","Probleme"),IF(ISBLANK(C323),"Probleme","ok"))</f>
        <v>Probleme</v>
      </c>
      <c r="AB323" s="2" t="str">
        <f aca="false">IF(ISBLANK(A323),IF(ISBLANK(C323),"ok","Probleme"),IF(ISBLANK(C323),"Probleme","ok"))</f>
        <v>ok</v>
      </c>
      <c r="AC323" s="2" t="str">
        <f aca="false">IF(LEN(A323)&lt;&gt;0,IF(LEN(A323)&lt;&gt;14,"Probleme","ok"),"ok")</f>
        <v>ok</v>
      </c>
    </row>
    <row r="324" s="2" customFormat="true" ht="13.5" hidden="false" customHeight="false" outlineLevel="0" collapsed="false">
      <c r="A324" s="65"/>
      <c r="B324" s="66"/>
      <c r="C324" s="75"/>
      <c r="D324" s="78"/>
      <c r="E324" s="73" t="str">
        <f aca="false">IF(ISNUMBER(D324),Lettre(D324),"")</f>
        <v/>
      </c>
      <c r="F324" s="77"/>
      <c r="G324" s="4" t="str">
        <f aca="false">IF(ISBLANK(C324),"N","O")</f>
        <v>N</v>
      </c>
      <c r="Z324" s="2" t="str">
        <f aca="false">IF(ISBLANK(C324),IF(ISBLANK(D324),"","prix mal renseigné"),IF(ISBLANK(D324),"prix non renseigné",""))</f>
        <v/>
      </c>
      <c r="AA324" s="2" t="str">
        <f aca="false">IF(ISBLANK(D324),IF(ISBLANK(C324),"ok","Probleme"),IF(ISBLANK(C324),"Probleme","ok"))</f>
        <v>ok</v>
      </c>
      <c r="AB324" s="2" t="str">
        <f aca="false">IF(ISBLANK(A324),IF(ISBLANK(C324),"ok","Probleme"),IF(ISBLANK(C324),"Probleme","ok"))</f>
        <v>ok</v>
      </c>
      <c r="AC324" s="2" t="str">
        <f aca="false">IF(LEN(A324)&lt;&gt;0,IF(LEN(A324)&lt;&gt;14,"Probleme","ok"),"ok")</f>
        <v>ok</v>
      </c>
    </row>
    <row r="325" s="2" customFormat="true" ht="13.5" hidden="false" customHeight="false" outlineLevel="0" collapsed="false">
      <c r="A325" s="65" t="s">
        <v>244</v>
      </c>
      <c r="B325" s="66" t="s">
        <v>195</v>
      </c>
      <c r="C325" s="75"/>
      <c r="D325" s="78"/>
      <c r="E325" s="73" t="str">
        <f aca="false">IF(ISNUMBER(D325),Lettre(D325),"")</f>
        <v/>
      </c>
      <c r="F325" s="77"/>
      <c r="G325" s="4" t="str">
        <f aca="false">IF(ISBLANK(C325),"N","O")</f>
        <v>N</v>
      </c>
      <c r="Z325" s="2" t="str">
        <f aca="false">IF(ISBLANK(C325),IF(ISBLANK(D325),"","prix mal renseigné"),IF(ISBLANK(D325),"prix non renseigné",""))</f>
        <v/>
      </c>
      <c r="AA325" s="2" t="str">
        <f aca="false">IF(ISBLANK(D325),IF(ISBLANK(C325),"ok","Probleme"),IF(ISBLANK(C325),"Probleme","ok"))</f>
        <v>ok</v>
      </c>
      <c r="AB325" s="2" t="str">
        <f aca="false">IF(ISBLANK(A325),IF(ISBLANK(C325),"ok","Probleme"),IF(ISBLANK(C325),"Probleme","ok"))</f>
        <v>Probleme</v>
      </c>
      <c r="AC325" s="2" t="str">
        <f aca="false">IF(LEN(A325)&lt;&gt;0,IF(LEN(A325)&lt;&gt;14,"Probleme","ok"),"ok")</f>
        <v>ok</v>
      </c>
    </row>
    <row r="326" s="2" customFormat="true" ht="13.5" hidden="false" customHeight="false" outlineLevel="0" collapsed="false">
      <c r="A326" s="65"/>
      <c r="B326" s="66"/>
      <c r="C326" s="75"/>
      <c r="D326" s="78"/>
      <c r="E326" s="73" t="str">
        <f aca="false">IF(ISNUMBER(D326),Lettre(D326),"")</f>
        <v/>
      </c>
      <c r="F326" s="77"/>
      <c r="G326" s="4" t="str">
        <f aca="false">IF(ISBLANK(C326),"N","O")</f>
        <v>N</v>
      </c>
      <c r="H326" s="82"/>
      <c r="Z326" s="2" t="str">
        <f aca="false">IF(ISBLANK(C326),IF(ISBLANK(D326),"","prix mal renseigné"),IF(ISBLANK(D326),"prix non renseigné",""))</f>
        <v/>
      </c>
      <c r="AA326" s="2" t="str">
        <f aca="false">IF(ISBLANK(D326),IF(ISBLANK(C326),"ok","Probleme"),IF(ISBLANK(C326),"Probleme","ok"))</f>
        <v>ok</v>
      </c>
      <c r="AB326" s="2" t="str">
        <f aca="false">IF(ISBLANK(A326),IF(ISBLANK(C326),"ok","Probleme"),IF(ISBLANK(C326),"Probleme","ok"))</f>
        <v>ok</v>
      </c>
      <c r="AC326" s="2" t="str">
        <f aca="false">IF(LEN(A326)&lt;&gt;0,IF(LEN(A326)&lt;&gt;14,"Probleme","ok"),"ok")</f>
        <v>ok</v>
      </c>
    </row>
    <row r="327" s="2" customFormat="true" ht="13.5" hidden="false" customHeight="false" outlineLevel="0" collapsed="false">
      <c r="A327" s="65" t="s">
        <v>245</v>
      </c>
      <c r="B327" s="66" t="s">
        <v>67</v>
      </c>
      <c r="C327" s="75" t="s">
        <v>31</v>
      </c>
      <c r="D327" s="78"/>
      <c r="E327" s="73" t="str">
        <f aca="false">IF(ISNUMBER(D327),Lettre(D327),"")</f>
        <v/>
      </c>
      <c r="F327" s="77"/>
      <c r="G327" s="4" t="str">
        <f aca="false">IF(ISBLANK(C327),"N","O")</f>
        <v>O</v>
      </c>
      <c r="Z327" s="2" t="str">
        <f aca="false">IF(ISBLANK(C327),IF(ISBLANK(D327),"","prix mal renseigné"),IF(ISBLANK(D327),"prix non renseigné",""))</f>
        <v>prix non renseigné</v>
      </c>
      <c r="AA327" s="2" t="str">
        <f aca="false">IF(ISBLANK(D327),IF(ISBLANK(C327),"ok","Probleme"),IF(ISBLANK(C327),"Probleme","ok"))</f>
        <v>Probleme</v>
      </c>
      <c r="AB327" s="2" t="str">
        <f aca="false">IF(ISBLANK(A327),IF(ISBLANK(C327),"ok","Probleme"),IF(ISBLANK(C327),"Probleme","ok"))</f>
        <v>ok</v>
      </c>
      <c r="AC327" s="2" t="str">
        <f aca="false">IF(LEN(A327)&lt;&gt;0,IF(LEN(A327)&lt;&gt;14,"Probleme","ok"),"ok")</f>
        <v>ok</v>
      </c>
    </row>
    <row r="328" s="2" customFormat="true" ht="13.5" hidden="false" customHeight="false" outlineLevel="0" collapsed="false">
      <c r="A328" s="65" t="s">
        <v>246</v>
      </c>
      <c r="B328" s="66" t="s">
        <v>69</v>
      </c>
      <c r="C328" s="75" t="s">
        <v>31</v>
      </c>
      <c r="D328" s="78"/>
      <c r="E328" s="73" t="str">
        <f aca="false">IF(ISNUMBER(D328),Lettre(D328),"")</f>
        <v/>
      </c>
      <c r="F328" s="77"/>
      <c r="G328" s="4" t="str">
        <f aca="false">IF(ISBLANK(C328),"N","O")</f>
        <v>O</v>
      </c>
      <c r="Z328" s="2" t="str">
        <f aca="false">IF(ISBLANK(C328),IF(ISBLANK(D328),"","prix mal renseigné"),IF(ISBLANK(D328),"prix non renseigné",""))</f>
        <v>prix non renseigné</v>
      </c>
      <c r="AA328" s="2" t="str">
        <f aca="false">IF(ISBLANK(D328),IF(ISBLANK(C328),"ok","Probleme"),IF(ISBLANK(C328),"Probleme","ok"))</f>
        <v>Probleme</v>
      </c>
      <c r="AB328" s="2" t="str">
        <f aca="false">IF(ISBLANK(A328),IF(ISBLANK(C328),"ok","Probleme"),IF(ISBLANK(C328),"Probleme","ok"))</f>
        <v>ok</v>
      </c>
      <c r="AC328" s="2" t="str">
        <f aca="false">IF(LEN(A328)&lt;&gt;0,IF(LEN(A328)&lt;&gt;14,"Probleme","ok"),"ok")</f>
        <v>ok</v>
      </c>
    </row>
    <row r="329" s="2" customFormat="true" ht="13.5" hidden="false" customHeight="false" outlineLevel="0" collapsed="false">
      <c r="A329" s="65" t="s">
        <v>247</v>
      </c>
      <c r="B329" s="66" t="s">
        <v>71</v>
      </c>
      <c r="C329" s="75" t="s">
        <v>31</v>
      </c>
      <c r="D329" s="78"/>
      <c r="E329" s="73" t="str">
        <f aca="false">IF(ISNUMBER(D329),Lettre(D329),"")</f>
        <v/>
      </c>
      <c r="F329" s="77"/>
      <c r="G329" s="4" t="str">
        <f aca="false">IF(ISBLANK(C329),"N","O")</f>
        <v>O</v>
      </c>
      <c r="Z329" s="2" t="str">
        <f aca="false">IF(ISBLANK(C329),IF(ISBLANK(D329),"","prix mal renseigné"),IF(ISBLANK(D329),"prix non renseigné",""))</f>
        <v>prix non renseigné</v>
      </c>
      <c r="AA329" s="2" t="str">
        <f aca="false">IF(ISBLANK(D329),IF(ISBLANK(C329),"ok","Probleme"),IF(ISBLANK(C329),"Probleme","ok"))</f>
        <v>Probleme</v>
      </c>
      <c r="AB329" s="2" t="str">
        <f aca="false">IF(ISBLANK(A329),IF(ISBLANK(C329),"ok","Probleme"),IF(ISBLANK(C329),"Probleme","ok"))</f>
        <v>ok</v>
      </c>
      <c r="AC329" s="2" t="str">
        <f aca="false">IF(LEN(A329)&lt;&gt;0,IF(LEN(A329)&lt;&gt;14,"Probleme","ok"),"ok")</f>
        <v>ok</v>
      </c>
    </row>
    <row r="330" s="2" customFormat="true" ht="13.5" hidden="false" customHeight="false" outlineLevel="0" collapsed="false">
      <c r="A330" s="65" t="s">
        <v>248</v>
      </c>
      <c r="B330" s="66" t="s">
        <v>73</v>
      </c>
      <c r="C330" s="75" t="s">
        <v>31</v>
      </c>
      <c r="D330" s="78"/>
      <c r="E330" s="73" t="str">
        <f aca="false">IF(ISNUMBER(D330),Lettre(D330),"")</f>
        <v/>
      </c>
      <c r="F330" s="77"/>
      <c r="G330" s="4" t="str">
        <f aca="false">IF(ISBLANK(C330),"N","O")</f>
        <v>O</v>
      </c>
      <c r="Z330" s="2" t="str">
        <f aca="false">IF(ISBLANK(C330),IF(ISBLANK(D330),"","prix mal renseigné"),IF(ISBLANK(D330),"prix non renseigné",""))</f>
        <v>prix non renseigné</v>
      </c>
      <c r="AA330" s="2" t="str">
        <f aca="false">IF(ISBLANK(D330),IF(ISBLANK(C330),"ok","Probleme"),IF(ISBLANK(C330),"Probleme","ok"))</f>
        <v>Probleme</v>
      </c>
      <c r="AB330" s="2" t="str">
        <f aca="false">IF(ISBLANK(A330),IF(ISBLANK(C330),"ok","Probleme"),IF(ISBLANK(C330),"Probleme","ok"))</f>
        <v>ok</v>
      </c>
      <c r="AC330" s="2" t="str">
        <f aca="false">IF(LEN(A330)&lt;&gt;0,IF(LEN(A330)&lt;&gt;14,"Probleme","ok"),"ok")</f>
        <v>ok</v>
      </c>
    </row>
    <row r="331" s="2" customFormat="true" ht="13.5" hidden="false" customHeight="false" outlineLevel="0" collapsed="false">
      <c r="A331" s="65"/>
      <c r="B331" s="66"/>
      <c r="C331" s="75"/>
      <c r="D331" s="78"/>
      <c r="E331" s="73" t="str">
        <f aca="false">IF(ISNUMBER(D331),Lettre(D331),"")</f>
        <v/>
      </c>
      <c r="F331" s="77"/>
      <c r="G331" s="4" t="str">
        <f aca="false">IF(ISBLANK(C331),"N","O")</f>
        <v>N</v>
      </c>
      <c r="Z331" s="2" t="str">
        <f aca="false">IF(ISBLANK(C331),IF(ISBLANK(D331),"","prix mal renseigné"),IF(ISBLANK(D331),"prix non renseigné",""))</f>
        <v/>
      </c>
      <c r="AA331" s="2" t="str">
        <f aca="false">IF(ISBLANK(D331),IF(ISBLANK(C331),"ok","Probleme"),IF(ISBLANK(C331),"Probleme","ok"))</f>
        <v>ok</v>
      </c>
      <c r="AB331" s="2" t="str">
        <f aca="false">IF(ISBLANK(A331),IF(ISBLANK(C331),"ok","Probleme"),IF(ISBLANK(C331),"Probleme","ok"))</f>
        <v>ok</v>
      </c>
      <c r="AC331" s="2" t="str">
        <f aca="false">IF(LEN(A331)&lt;&gt;0,IF(LEN(A331)&lt;&gt;14,"Probleme","ok"),"ok")</f>
        <v>ok</v>
      </c>
    </row>
    <row r="332" s="2" customFormat="true" ht="13.5" hidden="false" customHeight="false" outlineLevel="0" collapsed="false">
      <c r="A332" s="65" t="s">
        <v>249</v>
      </c>
      <c r="B332" s="66" t="s">
        <v>201</v>
      </c>
      <c r="C332" s="75"/>
      <c r="D332" s="78"/>
      <c r="E332" s="73" t="str">
        <f aca="false">IF(ISNUMBER(D332),Lettre(D332),"")</f>
        <v/>
      </c>
      <c r="F332" s="77"/>
      <c r="G332" s="4" t="str">
        <f aca="false">IF(ISBLANK(C332),"N","O")</f>
        <v>N</v>
      </c>
      <c r="Z332" s="2" t="str">
        <f aca="false">IF(ISBLANK(C332),IF(ISBLANK(D332),"","prix mal renseigné"),IF(ISBLANK(D332),"prix non renseigné",""))</f>
        <v/>
      </c>
      <c r="AA332" s="2" t="str">
        <f aca="false">IF(ISBLANK(D332),IF(ISBLANK(C332),"ok","Probleme"),IF(ISBLANK(C332),"Probleme","ok"))</f>
        <v>ok</v>
      </c>
      <c r="AB332" s="2" t="str">
        <f aca="false">IF(ISBLANK(A332),IF(ISBLANK(C332),"ok","Probleme"),IF(ISBLANK(C332),"Probleme","ok"))</f>
        <v>Probleme</v>
      </c>
      <c r="AC332" s="2" t="str">
        <f aca="false">IF(LEN(A332)&lt;&gt;0,IF(LEN(A332)&lt;&gt;14,"Probleme","ok"),"ok")</f>
        <v>ok</v>
      </c>
    </row>
    <row r="333" s="2" customFormat="true" ht="13.5" hidden="false" customHeight="false" outlineLevel="0" collapsed="false">
      <c r="A333" s="65"/>
      <c r="B333" s="66"/>
      <c r="C333" s="75"/>
      <c r="D333" s="78"/>
      <c r="E333" s="73" t="str">
        <f aca="false">IF(ISNUMBER(D333),Lettre(D333),"")</f>
        <v/>
      </c>
      <c r="F333" s="83"/>
      <c r="G333" s="4" t="str">
        <f aca="false">IF(ISBLANK(C333),"N","O")</f>
        <v>N</v>
      </c>
      <c r="H333" s="82"/>
      <c r="Z333" s="2" t="str">
        <f aca="false">IF(ISBLANK(C333),IF(ISBLANK(D333),"","prix mal renseigné"),IF(ISBLANK(D333),"prix non renseigné",""))</f>
        <v/>
      </c>
      <c r="AA333" s="2" t="str">
        <f aca="false">IF(ISBLANK(D333),IF(ISBLANK(C333),"ok","Probleme"),IF(ISBLANK(C333),"Probleme","ok"))</f>
        <v>ok</v>
      </c>
      <c r="AB333" s="2" t="str">
        <f aca="false">IF(ISBLANK(A333),IF(ISBLANK(C333),"ok","Probleme"),IF(ISBLANK(C333),"Probleme","ok"))</f>
        <v>ok</v>
      </c>
      <c r="AC333" s="2" t="str">
        <f aca="false">IF(LEN(A333)&lt;&gt;0,IF(LEN(A333)&lt;&gt;14,"Probleme","ok"),"ok")</f>
        <v>ok</v>
      </c>
    </row>
    <row r="334" s="2" customFormat="true" ht="13.5" hidden="false" customHeight="false" outlineLevel="0" collapsed="false">
      <c r="A334" s="65" t="s">
        <v>250</v>
      </c>
      <c r="B334" s="66" t="s">
        <v>67</v>
      </c>
      <c r="C334" s="75" t="s">
        <v>31</v>
      </c>
      <c r="D334" s="78"/>
      <c r="E334" s="73" t="str">
        <f aca="false">IF(ISNUMBER(D334),Lettre(D334),"")</f>
        <v/>
      </c>
      <c r="F334" s="80"/>
      <c r="G334" s="4" t="str">
        <f aca="false">IF(ISBLANK(C334),"N","O")</f>
        <v>O</v>
      </c>
      <c r="H334" s="82"/>
      <c r="Z334" s="2" t="str">
        <f aca="false">IF(ISBLANK(C334),IF(ISBLANK(D334),"","prix mal renseigné"),IF(ISBLANK(D334),"prix non renseigné",""))</f>
        <v>prix non renseigné</v>
      </c>
      <c r="AA334" s="2" t="str">
        <f aca="false">IF(ISBLANK(D334),IF(ISBLANK(C334),"ok","Probleme"),IF(ISBLANK(C334),"Probleme","ok"))</f>
        <v>Probleme</v>
      </c>
      <c r="AB334" s="2" t="str">
        <f aca="false">IF(ISBLANK(A334),IF(ISBLANK(C334),"ok","Probleme"),IF(ISBLANK(C334),"Probleme","ok"))</f>
        <v>ok</v>
      </c>
      <c r="AC334" s="2" t="str">
        <f aca="false">IF(LEN(A334)&lt;&gt;0,IF(LEN(A334)&lt;&gt;14,"Probleme","ok"),"ok")</f>
        <v>ok</v>
      </c>
    </row>
    <row r="335" s="2" customFormat="true" ht="13.5" hidden="false" customHeight="false" outlineLevel="0" collapsed="false">
      <c r="A335" s="65" t="s">
        <v>251</v>
      </c>
      <c r="B335" s="66" t="s">
        <v>69</v>
      </c>
      <c r="C335" s="71" t="s">
        <v>31</v>
      </c>
      <c r="D335" s="78"/>
      <c r="E335" s="79" t="str">
        <f aca="false">IF(ISNUMBER(D335),Lettre(D335),"")</f>
        <v/>
      </c>
      <c r="F335" s="80"/>
      <c r="G335" s="4" t="str">
        <f aca="false">IF(ISBLANK(C335),"N","O")</f>
        <v>O</v>
      </c>
      <c r="H335" s="82"/>
      <c r="Z335" s="2" t="str">
        <f aca="false">IF(ISBLANK(C335),IF(ISBLANK(D335),"","prix mal renseigné"),IF(ISBLANK(D335),"prix non renseigné",""))</f>
        <v>prix non renseigné</v>
      </c>
      <c r="AA335" s="2" t="str">
        <f aca="false">IF(ISBLANK(D335),IF(ISBLANK(C335),"ok","Probleme"),IF(ISBLANK(C335),"Probleme","ok"))</f>
        <v>Probleme</v>
      </c>
      <c r="AB335" s="2" t="str">
        <f aca="false">IF(ISBLANK(A335),IF(ISBLANK(C335),"ok","Probleme"),IF(ISBLANK(C335),"Probleme","ok"))</f>
        <v>ok</v>
      </c>
      <c r="AC335" s="2" t="str">
        <f aca="false">IF(LEN(A335)&lt;&gt;0,IF(LEN(A335)&lt;&gt;14,"Probleme","ok"),"ok")</f>
        <v>ok</v>
      </c>
    </row>
    <row r="336" s="2" customFormat="true" ht="13.5" hidden="false" customHeight="false" outlineLevel="0" collapsed="false">
      <c r="A336" s="65" t="s">
        <v>252</v>
      </c>
      <c r="B336" s="66" t="s">
        <v>71</v>
      </c>
      <c r="C336" s="71" t="s">
        <v>31</v>
      </c>
      <c r="D336" s="78"/>
      <c r="E336" s="79" t="str">
        <f aca="false">IF(ISNUMBER(D336),Lettre(D336),"")</f>
        <v/>
      </c>
      <c r="F336" s="80"/>
      <c r="G336" s="4" t="str">
        <f aca="false">IF(ISBLANK(C336),"N","O")</f>
        <v>O</v>
      </c>
      <c r="H336" s="82"/>
      <c r="Z336" s="2" t="str">
        <f aca="false">IF(ISBLANK(C336),IF(ISBLANK(D336),"","prix mal renseigné"),IF(ISBLANK(D336),"prix non renseigné",""))</f>
        <v>prix non renseigné</v>
      </c>
      <c r="AA336" s="2" t="str">
        <f aca="false">IF(ISBLANK(D336),IF(ISBLANK(C336),"ok","Probleme"),IF(ISBLANK(C336),"Probleme","ok"))</f>
        <v>Probleme</v>
      </c>
      <c r="AB336" s="2" t="str">
        <f aca="false">IF(ISBLANK(A336),IF(ISBLANK(C336),"ok","Probleme"),IF(ISBLANK(C336),"Probleme","ok"))</f>
        <v>ok</v>
      </c>
      <c r="AC336" s="2" t="str">
        <f aca="false">IF(LEN(A336)&lt;&gt;0,IF(LEN(A336)&lt;&gt;14,"Probleme","ok"),"ok")</f>
        <v>ok</v>
      </c>
    </row>
    <row r="337" s="2" customFormat="true" ht="13.5" hidden="false" customHeight="false" outlineLevel="0" collapsed="false">
      <c r="A337" s="65" t="s">
        <v>253</v>
      </c>
      <c r="B337" s="66" t="s">
        <v>73</v>
      </c>
      <c r="C337" s="71" t="s">
        <v>31</v>
      </c>
      <c r="D337" s="78"/>
      <c r="E337" s="79" t="str">
        <f aca="false">IF(ISNUMBER(D337),Lettre(D337),"")</f>
        <v/>
      </c>
      <c r="F337" s="80"/>
      <c r="G337" s="4" t="str">
        <f aca="false">IF(ISBLANK(C337),"N","O")</f>
        <v>O</v>
      </c>
      <c r="H337" s="82"/>
      <c r="J337" s="2" t="str">
        <f aca="false">IF(ISERROR(J339),"",J339)</f>
        <v/>
      </c>
      <c r="K337" s="2" t="str">
        <f aca="false">IF(ISERROR(K339),"",K339)</f>
        <v/>
      </c>
      <c r="L337" s="2" t="str">
        <f aca="false">IF(ISERROR(L339),"",L339)</f>
        <v/>
      </c>
      <c r="M337" s="2" t="s">
        <v>54</v>
      </c>
      <c r="N337" s="2" t="str">
        <f aca="false">IF(ISERROR(N339),"",N339)</f>
        <v/>
      </c>
      <c r="O337" s="2" t="str">
        <f aca="false">IF(ISERROR(O339),"",O339)</f>
        <v/>
      </c>
      <c r="P337" s="2" t="str">
        <f aca="false">IF(ISERROR(P339),"",P339)</f>
        <v/>
      </c>
      <c r="Q337" s="2" t="s">
        <v>54</v>
      </c>
      <c r="R337" s="2" t="str">
        <f aca="false">IF(ISERROR(R339),"",R339)</f>
        <v/>
      </c>
      <c r="S337" s="2" t="str">
        <f aca="false">IF(ISERROR(S339),"",S339)</f>
        <v/>
      </c>
      <c r="T337" s="2" t="str">
        <f aca="false">IF(ISERROR(T339),"",T339)</f>
        <v>A</v>
      </c>
      <c r="U337" s="2" t="s">
        <v>54</v>
      </c>
      <c r="V337" s="2" t="str">
        <f aca="false">IF(ISERROR(V339),"",V339)</f>
        <v>A</v>
      </c>
      <c r="W337" s="2" t="str">
        <f aca="false">IF(ISERROR(W339),"",W339)</f>
        <v>A</v>
      </c>
      <c r="Z337" s="2" t="str">
        <f aca="false">IF(ISBLANK(C337),IF(ISBLANK(D337),"","prix mal renseigné"),IF(ISBLANK(D337),"prix non renseigné",""))</f>
        <v>prix non renseigné</v>
      </c>
      <c r="AA337" s="2" t="str">
        <f aca="false">IF(ISBLANK(D337),IF(ISBLANK(C337),"ok","Probleme"),IF(ISBLANK(C337),"Probleme","ok"))</f>
        <v>Probleme</v>
      </c>
      <c r="AB337" s="2" t="str">
        <f aca="false">IF(ISBLANK(A337),IF(ISBLANK(C337),"ok","Probleme"),IF(ISBLANK(C337),"Probleme","ok"))</f>
        <v>ok</v>
      </c>
      <c r="AC337" s="2" t="str">
        <f aca="false">IF(LEN(A337)&lt;&gt;0,IF(LEN(A337)&lt;&gt;14,"Probleme","ok"),"ok")</f>
        <v>ok</v>
      </c>
    </row>
    <row r="338" s="2" customFormat="true" ht="13.5" hidden="false" customHeight="false" outlineLevel="0" collapsed="false">
      <c r="A338" s="65"/>
      <c r="B338" s="66"/>
      <c r="C338" s="84"/>
      <c r="D338" s="78"/>
      <c r="E338" s="79" t="str">
        <f aca="false">IF(ISNUMBER(D338),Lettre(D338),"")</f>
        <v/>
      </c>
      <c r="F338" s="80"/>
      <c r="G338" s="4" t="str">
        <f aca="false">IF(ISBLANK(C338),"N","O")</f>
        <v>N</v>
      </c>
      <c r="H338" s="82"/>
      <c r="I338" s="2" t="n">
        <f aca="false">LEN(I339)</f>
        <v>4</v>
      </c>
      <c r="J338" s="2" t="n">
        <v>13</v>
      </c>
      <c r="K338" s="2" t="n">
        <v>12</v>
      </c>
      <c r="L338" s="2" t="n">
        <v>11</v>
      </c>
      <c r="M338" s="2" t="n">
        <v>10</v>
      </c>
      <c r="N338" s="2" t="n">
        <v>9</v>
      </c>
      <c r="O338" s="2" t="n">
        <v>8</v>
      </c>
      <c r="P338" s="2" t="n">
        <v>7</v>
      </c>
      <c r="Q338" s="2" t="n">
        <v>6</v>
      </c>
      <c r="R338" s="2" t="n">
        <v>5</v>
      </c>
      <c r="S338" s="2" t="n">
        <v>4</v>
      </c>
      <c r="T338" s="2" t="n">
        <v>3</v>
      </c>
      <c r="U338" s="2" t="n">
        <v>2</v>
      </c>
      <c r="V338" s="2" t="n">
        <v>1</v>
      </c>
      <c r="W338" s="2" t="n">
        <v>0</v>
      </c>
      <c r="Z338" s="2" t="str">
        <f aca="false">IF(ISBLANK(C338),IF(ISBLANK(D338),"","prix mal renseigné"),IF(ISBLANK(D338),"prix non renseigné",""))</f>
        <v/>
      </c>
      <c r="AA338" s="2" t="str">
        <f aca="false">IF(ISBLANK(D338),IF(ISBLANK(C338),"ok","Probleme"),IF(ISBLANK(C338),"Probleme","ok"))</f>
        <v>ok</v>
      </c>
      <c r="AB338" s="2" t="str">
        <f aca="false">IF(ISBLANK(A338),IF(ISBLANK(C338),"ok","Probleme"),IF(ISBLANK(C338),"Probleme","ok"))</f>
        <v>ok</v>
      </c>
      <c r="AC338" s="2" t="str">
        <f aca="false">IF(LEN(A338)&lt;&gt;0,IF(LEN(A338)&lt;&gt;14,"Probleme","ok"),"ok")</f>
        <v>ok</v>
      </c>
    </row>
    <row r="339" s="2" customFormat="true" ht="13.5" hidden="false" customHeight="false" outlineLevel="0" collapsed="false">
      <c r="A339" s="85" t="str">
        <f aca="false">"T 00 00 0SM "&amp;TEXT(X339,"00")</f>
        <v>T 00 00 0SM 08</v>
      </c>
      <c r="B339" s="86" t="str">
        <f aca="false">"Code de contrôle "&amp;TEXT(X339,"00")&amp;" : "&amp;J337&amp;K337&amp;L337&amp;M337&amp;N337&amp;O337&amp;P337&amp;Q337&amp;R337&amp;S337&amp;T337&amp;U337&amp;V337&amp;W337</f>
        <v>Code de contrôle 08 : //A/AA</v>
      </c>
      <c r="C339" s="67"/>
      <c r="D339" s="87" t="s">
        <v>55</v>
      </c>
      <c r="E339" s="90" t="str">
        <f aca="false">IF(ISNUMBER(D339),Lettre(D339),"")</f>
        <v/>
      </c>
      <c r="F339" s="88"/>
      <c r="G339" s="4" t="s">
        <v>56</v>
      </c>
      <c r="H339" s="82" t="n">
        <f aca="false">COUNTA(G303:G339)</f>
        <v>37</v>
      </c>
      <c r="I339" s="2" t="str">
        <f aca="false">IF(FIXED(SUM(D304:D338),2,FALSE())="0,00","",FIXED(SUM(D304:D338),2,FALSE()))</f>
        <v>0.00</v>
      </c>
      <c r="J339" s="2" t="e">
        <f aca="false">IF((VALUE(MID(I339,I338-J338,1)))&lt;4,IF((MID(I339,I338-J338,1))="0","A",IF(MID(I339,I338-J338,1)="1","B",IF(MID(I339,I338-J338,1)="2","C",IF(MID(I339,I338-J338,1)="3","D",0)))),IF(MID(I339,I338-J338,1)="4","E",IF(MID(I339,I338-J338,1)="5","F",IF(MID(I339,I338-J338,1)="6","G",IF(MID(I339,I338-J338,1)="7","H",IF(MID(I339,I338-J338,1)="8","I",IF(MID(I339,I338-J338,1)="9","J","zz")))))))</f>
        <v>#VALUE!</v>
      </c>
      <c r="K339" s="2" t="e">
        <f aca="false">IF((VALUE(MID(I339,I338-K338,1)))&lt;4,IF((MID(I339,I338-K338,1))="0","A",IF(MID(I339,I338-K338,1)="1","B",IF(MID(I339,I338-K338,1)="2","C",IF(MID(I339,I338-K338,1)="3","D",0)))),IF(MID(I339,I338-K338,1)="4","E",IF(MID(I339,I338-K338,1)="5","F",IF(MID(I339,I338-K338,1)="6","G",IF(MID(I339,I338-K338,1)="7","H",IF(MID(I339,I338-K338,1)="8","I",IF(MID(I339,I338-K338,1)="9","J","zz")))))))</f>
        <v>#VALUE!</v>
      </c>
      <c r="L339" s="2" t="e">
        <f aca="false">IF((VALUE(MID(I339,I338-L338,1)))&lt;4,IF((MID(I339,I338-L338,1))="0","A",IF(MID(I339,I338-L338,1)="1","B",IF(MID(I339,I338-L338,1)="2","C",IF(MID(I339,I338-L338,1)="3","D",0)))),IF(MID(I339,I338-L338,1)="4","E",IF(MID(I339,I338-L338,1)="5","F",IF(MID(I339,I338-L338,1)="6","G",IF(MID(I339,I338-L338,1)="7","H",IF(MID(I339,I338-L338,1)="8","I",IF(MID(I339,I338-L338,1)="9","J","zz")))))))</f>
        <v>#VALUE!</v>
      </c>
      <c r="N339" s="2" t="e">
        <f aca="false">IF((VALUE(MID(I339,I338-N338,1)))&lt;4,IF((MID(I339,I338-N338,1))="0","A",IF(MID(I339,I338-N338,1)="1","B",IF(MID(I339,I338-N338,1)="2","C",IF(MID(I339,I338-N338,1)="3","D",0)))),IF(MID(I339,I338-N338,1)="4","E",IF(MID(I339,I338-N338,1)="5","F",IF(MID(I339,I338-N338,1)="6","G",IF(MID(I339,I338-N338,1)="7","H",IF(MID(I339,I338-N338,1)="8","I",IF(MID(I339,I338-N338,1)="9","J","zz")))))))</f>
        <v>#VALUE!</v>
      </c>
      <c r="O339" s="2" t="e">
        <f aca="false">IF((VALUE(MID(I339,I338-O338,1)))&lt;4,IF((MID(I339,I338-O338,1))="0","A",IF(MID(I339,I338-O338,1)="1","B",IF(MID(I339,I338-O338,1)="2","C",IF(MID(I339,I338-O338,1)="3","D",0)))),IF(MID(I339,I338-O338,1)="4","E",IF(MID(I339,I338-O338,1)="5","F",IF(MID(I339,I338-O338,1)="6","G",IF(MID(I339,I338-O338,1)="7","H",IF(MID(I339,I338-O338,1)="8","I",IF(MID(I339,I338-O338,1)="9","J","zz")))))))</f>
        <v>#VALUE!</v>
      </c>
      <c r="P339" s="2" t="e">
        <f aca="false">IF((VALUE(MID(I339,I338-P338,1)))&lt;4,IF((MID(I339,I338-P338,1))="0","A",IF(MID(I339,I338-P338,1)="1","B",IF(MID(I339,I338-P338,1)="2","C",IF(MID(I339,I338-P338,1)="3","D",0)))),IF(MID(I339,I338-P338,1)="4","E",IF(MID(I339,I338-P338,1)="5","F",IF(MID(I339,I338-P338,1)="6","G",IF(MID(I339,I338-P338,1)="7","H",IF(MID(I339,I338-P338,1)="8","I",IF(MID(I339,I338-P338,1)="9","J","zz")))))))</f>
        <v>#VALUE!</v>
      </c>
      <c r="R339" s="2" t="e">
        <f aca="false">IF((VALUE(MID(I339,I338-R338,1)))&lt;4,IF((MID(I339,I338-R338,1))="0","A",IF(MID(I339,I338-R338,1)="1","B",IF(MID(I339,I338-R338,1)="2","C",IF(MID(I339,I338-R338,1)="3","D",0)))),IF(MID(I339,I338-R338,1)="4","E",IF(MID(I339,I338-R338,1)="5","F",IF(MID(I339,I338-R338,1)="6","G",IF(MID(I339,I338-R338,1)="7","H",IF(MID(I339,I338-R338,1)="8","I",IF(MID(I339,I338-R338,1)="9","J","zz")))))))</f>
        <v>#VALUE!</v>
      </c>
      <c r="S339" s="2" t="e">
        <f aca="false">IF((VALUE(MID(I339,I338-S338,1)))&lt;4,IF((MID(I339,I338-S338,1))="0","A",IF(MID(I339,I338-S338,1)="1","B",IF(MID(I339,I338-S338,1)="2","C",IF(MID(I339,I338-S338,1)="3","D",0)))),IF(MID(I339,I338-S338,1)="4","E",IF(MID(I339,I338-S338,1)="5","F",IF(MID(I339,I338-S338,1)="6","G",IF(MID(I339,I338-S338,1)="7","H",IF(MID(I339,I338-S338,1)="8","I",IF(MID(I339,I338-S338,1)="9","J","zz")))))))</f>
        <v>#VALUE!</v>
      </c>
      <c r="T339" s="2" t="str">
        <f aca="false">IF((VALUE(MID(I339,I338-T338,1)))&lt;4,IF((MID(I339,I338-T338,1))="0","A",IF(MID(I339,I338-T338,1)="1","B",IF(MID(I339,I338-T338,1)="2","C",IF(MID(I339,I338-T338,1)="3","D",0)))),IF(MID(I339,I338-T338,1)="4","E",IF(MID(I339,I338-T338,1)="5","F",IF(MID(I339,I338-T338,1)="6","G",IF(MID(I339,I338-T338,1)="7","H",IF(MID(I339,I338-T338,1)="8","I",IF(MID(I339,I338-T338,1)="9","J","zz")))))))</f>
        <v>A</v>
      </c>
      <c r="V339" s="2" t="str">
        <f aca="false">IF((VALUE(MID(I339,I338-V338,1)))&lt;4,IF((MID(I339,I338-V338,1))="0","A",IF(MID(I339,I338-V338,1)="1","B",IF(MID(I339,I338-V338,1)="2","C",IF(MID(I339,I338-V338,1)="3","D",0)))),IF(MID(I339,I338-V338,1)="4","E",IF(MID(I339,I338-V338,1)="5","F",IF(MID(I339,I338-V338,1)="6","G",IF(MID(I339,I338-V338,1)="7","H",IF(MID(I339,I338-V338,1)="8","I",IF(MID(I339,I338-V338,1)="9","J","zz")))))))</f>
        <v>A</v>
      </c>
      <c r="W339" s="2" t="str">
        <f aca="false">IF((VALUE(MID(I339,LEN(I339),1)))&lt;4,IF((MID(I339,I338,1))="0","A",IF(MID(I339,I338,1)="1","B",IF(MID(I339,I338,1)="2","C",IF(MID(I339,I338,1)="3","D",0)))),IF(MID(I339,I338,1)="4","E",IF(MID(I339,I338,1)="5","F",IF(MID(I339,I338,1)="6","G",IF(MID(I339,I338,1)="7","H",IF(MID(I339,I338,1)="8","I",IF(MID(I339,I338,1)="9","J","zz")))))))</f>
        <v>A</v>
      </c>
      <c r="X339" s="2" t="n">
        <f aca="false">X302+1</f>
        <v>8</v>
      </c>
    </row>
    <row r="340" s="2" customFormat="true" ht="13.5" hidden="false" customHeight="false" outlineLevel="0" collapsed="false">
      <c r="A340" s="65"/>
      <c r="B340" s="66"/>
      <c r="C340" s="67"/>
      <c r="D340" s="87"/>
      <c r="E340" s="69"/>
      <c r="F340" s="70"/>
      <c r="G340" s="4" t="str">
        <f aca="false">IF(ISBLANK(C340),"N","O")</f>
        <v>N</v>
      </c>
      <c r="Z340" s="2" t="str">
        <f aca="false">IF(ISBLANK(C340),IF(ISBLANK(D340),"","prix mal renseigné"),IF(ISBLANK(D340),"prix non renseigné",""))</f>
        <v/>
      </c>
      <c r="AA340" s="2" t="str">
        <f aca="false">IF(ISBLANK(D340),IF(ISBLANK(C340),"ok","Probleme"),IF(ISBLANK(C340),"Probleme","ok"))</f>
        <v>ok</v>
      </c>
      <c r="AB340" s="2" t="str">
        <f aca="false">IF(ISBLANK(A340),IF(ISBLANK(C340),"ok","Probleme"),IF(ISBLANK(C340),"Probleme","ok"))</f>
        <v>ok</v>
      </c>
      <c r="AC340" s="2" t="str">
        <f aca="false">IF(LEN(A340)&lt;&gt;0,IF(LEN(A340)&lt;&gt;14,"Probleme","ok"),"ok")</f>
        <v>ok</v>
      </c>
    </row>
    <row r="341" s="2" customFormat="true" ht="13.5" hidden="false" customHeight="false" outlineLevel="0" collapsed="false">
      <c r="A341" s="65"/>
      <c r="B341" s="66"/>
      <c r="C341" s="71"/>
      <c r="D341" s="89"/>
      <c r="E341" s="73" t="str">
        <f aca="false">IF(ISNUMBER(D341),Lettre(D341),"")</f>
        <v/>
      </c>
      <c r="F341" s="74"/>
      <c r="G341" s="4" t="str">
        <f aca="false">IF(ISBLANK(C341),"N","O")</f>
        <v>N</v>
      </c>
      <c r="Z341" s="2" t="str">
        <f aca="false">IF(ISBLANK(C341),IF(ISBLANK(D341),"","prix mal renseigné"),IF(ISBLANK(D341),"prix non renseigné",""))</f>
        <v/>
      </c>
      <c r="AA341" s="2" t="str">
        <f aca="false">IF(ISBLANK(D341),IF(ISBLANK(C341),"ok","Probleme"),IF(ISBLANK(C341),"Probleme","ok"))</f>
        <v>ok</v>
      </c>
      <c r="AB341" s="2" t="str">
        <f aca="false">IF(ISBLANK(A341),IF(ISBLANK(C341),"ok","Probleme"),IF(ISBLANK(C341),"Probleme","ok"))</f>
        <v>ok</v>
      </c>
      <c r="AC341" s="2" t="str">
        <f aca="false">IF(LEN(A341)&lt;&gt;0,IF(LEN(A341)&lt;&gt;14,"Probleme","ok"),"ok")</f>
        <v>ok</v>
      </c>
    </row>
    <row r="342" s="2" customFormat="true" ht="13.5" hidden="false" customHeight="false" outlineLevel="0" collapsed="false">
      <c r="A342" s="65" t="s">
        <v>254</v>
      </c>
      <c r="B342" s="66" t="s">
        <v>67</v>
      </c>
      <c r="C342" s="75" t="s">
        <v>31</v>
      </c>
      <c r="D342" s="78"/>
      <c r="E342" s="73" t="str">
        <f aca="false">IF(ISNUMBER(D342),Lettre(D342),"")</f>
        <v/>
      </c>
      <c r="F342" s="77"/>
      <c r="G342" s="4" t="str">
        <f aca="false">IF(ISBLANK(C342),"N","O")</f>
        <v>O</v>
      </c>
      <c r="Z342" s="2" t="str">
        <f aca="false">IF(ISBLANK(C342),IF(ISBLANK(D342),"","prix mal renseigné"),IF(ISBLANK(D342),"prix non renseigné",""))</f>
        <v>prix non renseigné</v>
      </c>
      <c r="AA342" s="2" t="str">
        <f aca="false">IF(ISBLANK(D342),IF(ISBLANK(C342),"ok","Probleme"),IF(ISBLANK(C342),"Probleme","ok"))</f>
        <v>Probleme</v>
      </c>
      <c r="AB342" s="2" t="str">
        <f aca="false">IF(ISBLANK(A342),IF(ISBLANK(C342),"ok","Probleme"),IF(ISBLANK(C342),"Probleme","ok"))</f>
        <v>ok</v>
      </c>
      <c r="AC342" s="2" t="str">
        <f aca="false">IF(LEN(A342)&lt;&gt;0,IF(LEN(A342)&lt;&gt;14,"Probleme","ok"),"ok")</f>
        <v>ok</v>
      </c>
    </row>
    <row r="343" s="2" customFormat="true" ht="13.5" hidden="false" customHeight="false" outlineLevel="0" collapsed="false">
      <c r="A343" s="65" t="s">
        <v>255</v>
      </c>
      <c r="B343" s="66" t="s">
        <v>69</v>
      </c>
      <c r="C343" s="75" t="s">
        <v>31</v>
      </c>
      <c r="D343" s="78"/>
      <c r="E343" s="73" t="str">
        <f aca="false">IF(ISNUMBER(D343),Lettre(D343),"")</f>
        <v/>
      </c>
      <c r="F343" s="77"/>
      <c r="G343" s="4" t="str">
        <f aca="false">IF(ISBLANK(C343),"N","O")</f>
        <v>O</v>
      </c>
      <c r="Z343" s="2" t="str">
        <f aca="false">IF(ISBLANK(C343),IF(ISBLANK(D343),"","prix mal renseigné"),IF(ISBLANK(D343),"prix non renseigné",""))</f>
        <v>prix non renseigné</v>
      </c>
      <c r="AA343" s="2" t="str">
        <f aca="false">IF(ISBLANK(D343),IF(ISBLANK(C343),"ok","Probleme"),IF(ISBLANK(C343),"Probleme","ok"))</f>
        <v>Probleme</v>
      </c>
      <c r="AB343" s="2" t="str">
        <f aca="false">IF(ISBLANK(A343),IF(ISBLANK(C343),"ok","Probleme"),IF(ISBLANK(C343),"Probleme","ok"))</f>
        <v>ok</v>
      </c>
      <c r="AC343" s="2" t="str">
        <f aca="false">IF(LEN(A343)&lt;&gt;0,IF(LEN(A343)&lt;&gt;14,"Probleme","ok"),"ok")</f>
        <v>ok</v>
      </c>
    </row>
    <row r="344" s="2" customFormat="true" ht="13.5" hidden="false" customHeight="false" outlineLevel="0" collapsed="false">
      <c r="A344" s="65" t="s">
        <v>256</v>
      </c>
      <c r="B344" s="66" t="s">
        <v>71</v>
      </c>
      <c r="C344" s="75" t="s">
        <v>31</v>
      </c>
      <c r="D344" s="78"/>
      <c r="E344" s="73" t="str">
        <f aca="false">IF(ISNUMBER(D344),Lettre(D344),"")</f>
        <v/>
      </c>
      <c r="F344" s="77"/>
      <c r="G344" s="4" t="str">
        <f aca="false">IF(ISBLANK(C344),"N","O")</f>
        <v>O</v>
      </c>
      <c r="Z344" s="2" t="str">
        <f aca="false">IF(ISBLANK(C344),IF(ISBLANK(D344),"","prix mal renseigné"),IF(ISBLANK(D344),"prix non renseigné",""))</f>
        <v>prix non renseigné</v>
      </c>
      <c r="AA344" s="2" t="str">
        <f aca="false">IF(ISBLANK(D344),IF(ISBLANK(C344),"ok","Probleme"),IF(ISBLANK(C344),"Probleme","ok"))</f>
        <v>Probleme</v>
      </c>
      <c r="AB344" s="2" t="str">
        <f aca="false">IF(ISBLANK(A344),IF(ISBLANK(C344),"ok","Probleme"),IF(ISBLANK(C344),"Probleme","ok"))</f>
        <v>ok</v>
      </c>
      <c r="AC344" s="2" t="str">
        <f aca="false">IF(LEN(A344)&lt;&gt;0,IF(LEN(A344)&lt;&gt;14,"Probleme","ok"),"ok")</f>
        <v>ok</v>
      </c>
    </row>
    <row r="345" s="2" customFormat="true" ht="13.5" hidden="false" customHeight="false" outlineLevel="0" collapsed="false">
      <c r="A345" s="65" t="s">
        <v>257</v>
      </c>
      <c r="B345" s="66" t="s">
        <v>73</v>
      </c>
      <c r="C345" s="75" t="s">
        <v>31</v>
      </c>
      <c r="D345" s="78"/>
      <c r="E345" s="73" t="str">
        <f aca="false">IF(ISNUMBER(D345),Lettre(D345),"")</f>
        <v/>
      </c>
      <c r="F345" s="77"/>
      <c r="G345" s="4" t="str">
        <f aca="false">IF(ISBLANK(C345),"N","O")</f>
        <v>O</v>
      </c>
      <c r="Z345" s="2" t="str">
        <f aca="false">IF(ISBLANK(C345),IF(ISBLANK(D345),"","prix mal renseigné"),IF(ISBLANK(D345),"prix non renseigné",""))</f>
        <v>prix non renseigné</v>
      </c>
      <c r="AA345" s="2" t="str">
        <f aca="false">IF(ISBLANK(D345),IF(ISBLANK(C345),"ok","Probleme"),IF(ISBLANK(C345),"Probleme","ok"))</f>
        <v>Probleme</v>
      </c>
      <c r="AB345" s="2" t="str">
        <f aca="false">IF(ISBLANK(A345),IF(ISBLANK(C345),"ok","Probleme"),IF(ISBLANK(C345),"Probleme","ok"))</f>
        <v>ok</v>
      </c>
      <c r="AC345" s="2" t="str">
        <f aca="false">IF(LEN(A345)&lt;&gt;0,IF(LEN(A345)&lt;&gt;14,"Probleme","ok"),"ok")</f>
        <v>ok</v>
      </c>
    </row>
    <row r="346" s="2" customFormat="true" ht="13.5" hidden="false" customHeight="false" outlineLevel="0" collapsed="false">
      <c r="A346" s="65"/>
      <c r="B346" s="66"/>
      <c r="C346" s="75"/>
      <c r="D346" s="78"/>
      <c r="E346" s="73" t="str">
        <f aca="false">IF(ISNUMBER(D346),Lettre(D346),"")</f>
        <v/>
      </c>
      <c r="F346" s="77"/>
      <c r="G346" s="4" t="str">
        <f aca="false">IF(ISBLANK(C346),"N","O")</f>
        <v>N</v>
      </c>
      <c r="Z346" s="2" t="str">
        <f aca="false">IF(ISBLANK(C346),IF(ISBLANK(D346),"","prix mal renseigné"),IF(ISBLANK(D346),"prix non renseigné",""))</f>
        <v/>
      </c>
      <c r="AA346" s="2" t="str">
        <f aca="false">IF(ISBLANK(D346),IF(ISBLANK(C346),"ok","Probleme"),IF(ISBLANK(C346),"Probleme","ok"))</f>
        <v>ok</v>
      </c>
      <c r="AB346" s="2" t="str">
        <f aca="false">IF(ISBLANK(A346),IF(ISBLANK(C346),"ok","Probleme"),IF(ISBLANK(C346),"Probleme","ok"))</f>
        <v>ok</v>
      </c>
      <c r="AC346" s="2" t="str">
        <f aca="false">IF(LEN(A346)&lt;&gt;0,IF(LEN(A346)&lt;&gt;14,"Probleme","ok"),"ok")</f>
        <v>ok</v>
      </c>
    </row>
    <row r="347" s="2" customFormat="true" ht="13.5" hidden="false" customHeight="false" outlineLevel="0" collapsed="false">
      <c r="A347" s="65"/>
      <c r="B347" s="66"/>
      <c r="C347" s="75"/>
      <c r="D347" s="78"/>
      <c r="E347" s="73" t="str">
        <f aca="false">IF(ISNUMBER(D347),Lettre(D347),"")</f>
        <v/>
      </c>
      <c r="F347" s="77"/>
      <c r="G347" s="4" t="str">
        <f aca="false">IF(ISBLANK(C347),"N","O")</f>
        <v>N</v>
      </c>
      <c r="Z347" s="2" t="str">
        <f aca="false">IF(ISBLANK(C347),IF(ISBLANK(D347),"","prix mal renseigné"),IF(ISBLANK(D347),"prix non renseigné",""))</f>
        <v/>
      </c>
      <c r="AA347" s="2" t="str">
        <f aca="false">IF(ISBLANK(D347),IF(ISBLANK(C347),"ok","Probleme"),IF(ISBLANK(C347),"Probleme","ok"))</f>
        <v>ok</v>
      </c>
      <c r="AB347" s="2" t="str">
        <f aca="false">IF(ISBLANK(A347),IF(ISBLANK(C347),"ok","Probleme"),IF(ISBLANK(C347),"Probleme","ok"))</f>
        <v>ok</v>
      </c>
      <c r="AC347" s="2" t="str">
        <f aca="false">IF(LEN(A347)&lt;&gt;0,IF(LEN(A347)&lt;&gt;14,"Probleme","ok"),"ok")</f>
        <v>ok</v>
      </c>
    </row>
    <row r="348" s="2" customFormat="true" ht="13.5" hidden="false" customHeight="false" outlineLevel="0" collapsed="false">
      <c r="A348" s="65" t="s">
        <v>258</v>
      </c>
      <c r="B348" s="66" t="s">
        <v>259</v>
      </c>
      <c r="C348" s="71"/>
      <c r="D348" s="78"/>
      <c r="E348" s="79" t="str">
        <f aca="false">IF(ISNUMBER(D348),Lettre(D348),"")</f>
        <v/>
      </c>
      <c r="F348" s="80"/>
      <c r="G348" s="4" t="str">
        <f aca="false">IF(ISBLANK(C348),"N","O")</f>
        <v>N</v>
      </c>
      <c r="Z348" s="2" t="str">
        <f aca="false">IF(ISBLANK(C348),IF(ISBLANK(D348),"","prix mal renseigné"),IF(ISBLANK(D348),"prix non renseigné",""))</f>
        <v/>
      </c>
      <c r="AA348" s="2" t="str">
        <f aca="false">IF(ISBLANK(D348),IF(ISBLANK(C348),"ok","Probleme"),IF(ISBLANK(C348),"Probleme","ok"))</f>
        <v>ok</v>
      </c>
      <c r="AB348" s="2" t="str">
        <f aca="false">IF(ISBLANK(A348),IF(ISBLANK(C348),"ok","Probleme"),IF(ISBLANK(C348),"Probleme","ok"))</f>
        <v>Probleme</v>
      </c>
      <c r="AC348" s="2" t="str">
        <f aca="false">IF(LEN(A348)&lt;&gt;0,IF(LEN(A348)&lt;&gt;14,"Probleme","ok"),"ok")</f>
        <v>ok</v>
      </c>
    </row>
    <row r="349" s="2" customFormat="true" ht="13.5" hidden="false" customHeight="false" outlineLevel="0" collapsed="false">
      <c r="A349" s="65" t="s">
        <v>260</v>
      </c>
      <c r="B349" s="66" t="s">
        <v>261</v>
      </c>
      <c r="C349" s="75"/>
      <c r="D349" s="78"/>
      <c r="E349" s="81" t="str">
        <f aca="false">IF(ISNUMBER(D349),Lettre(D349),"")</f>
        <v/>
      </c>
      <c r="F349" s="80"/>
      <c r="G349" s="4" t="str">
        <f aca="false">IF(ISBLANK(C349),"N","O")</f>
        <v>N</v>
      </c>
      <c r="Z349" s="2" t="str">
        <f aca="false">IF(ISBLANK(C349),IF(ISBLANK(D349),"","prix mal renseigné"),IF(ISBLANK(D349),"prix non renseigné",""))</f>
        <v/>
      </c>
      <c r="AA349" s="2" t="str">
        <f aca="false">IF(ISBLANK(D349),IF(ISBLANK(C349),"ok","Probleme"),IF(ISBLANK(C349),"Probleme","ok"))</f>
        <v>ok</v>
      </c>
      <c r="AB349" s="2" t="str">
        <f aca="false">IF(ISBLANK(A349),IF(ISBLANK(C349),"ok","Probleme"),IF(ISBLANK(C349),"Probleme","ok"))</f>
        <v>Probleme</v>
      </c>
      <c r="AC349" s="2" t="str">
        <f aca="false">IF(LEN(A349)&lt;&gt;0,IF(LEN(A349)&lt;&gt;14,"Probleme","ok"),"ok")</f>
        <v>ok</v>
      </c>
    </row>
    <row r="350" s="2" customFormat="true" ht="13.5" hidden="false" customHeight="false" outlineLevel="0" collapsed="false">
      <c r="A350" s="65"/>
      <c r="B350" s="66"/>
      <c r="C350" s="75"/>
      <c r="D350" s="78"/>
      <c r="E350" s="79" t="str">
        <f aca="false">IF(ISNUMBER(D350),Lettre(D350),"")</f>
        <v/>
      </c>
      <c r="F350" s="80"/>
      <c r="G350" s="4" t="str">
        <f aca="false">IF(ISBLANK(C350),"N","O")</f>
        <v>N</v>
      </c>
      <c r="Z350" s="2" t="str">
        <f aca="false">IF(ISBLANK(C350),IF(ISBLANK(D350),"","prix mal renseigné"),IF(ISBLANK(D350),"prix non renseigné",""))</f>
        <v/>
      </c>
      <c r="AA350" s="2" t="str">
        <f aca="false">IF(ISBLANK(D350),IF(ISBLANK(C350),"ok","Probleme"),IF(ISBLANK(C350),"Probleme","ok"))</f>
        <v>ok</v>
      </c>
      <c r="AB350" s="2" t="str">
        <f aca="false">IF(ISBLANK(A350),IF(ISBLANK(C350),"ok","Probleme"),IF(ISBLANK(C350),"Probleme","ok"))</f>
        <v>ok</v>
      </c>
      <c r="AC350" s="2" t="str">
        <f aca="false">IF(LEN(A350)&lt;&gt;0,IF(LEN(A350)&lt;&gt;14,"Probleme","ok"),"ok")</f>
        <v>ok</v>
      </c>
    </row>
    <row r="351" s="2" customFormat="true" ht="13.5" hidden="false" customHeight="false" outlineLevel="0" collapsed="false">
      <c r="A351" s="65" t="s">
        <v>262</v>
      </c>
      <c r="B351" s="66" t="s">
        <v>263</v>
      </c>
      <c r="C351" s="75"/>
      <c r="D351" s="78"/>
      <c r="E351" s="79" t="str">
        <f aca="false">IF(ISNUMBER(D351),Lettre(D351),"")</f>
        <v/>
      </c>
      <c r="F351" s="80"/>
      <c r="G351" s="4" t="str">
        <f aca="false">IF(ISBLANK(C351),"N","O")</f>
        <v>N</v>
      </c>
      <c r="H351" s="51"/>
      <c r="Z351" s="2" t="str">
        <f aca="false">IF(ISBLANK(C351),IF(ISBLANK(D351),"","prix mal renseigné"),IF(ISBLANK(D351),"prix non renseigné",""))</f>
        <v/>
      </c>
      <c r="AA351" s="2" t="str">
        <f aca="false">IF(ISBLANK(D351),IF(ISBLANK(C351),"ok","Probleme"),IF(ISBLANK(C351),"Probleme","ok"))</f>
        <v>ok</v>
      </c>
      <c r="AB351" s="2" t="str">
        <f aca="false">IF(ISBLANK(A351),IF(ISBLANK(C351),"ok","Probleme"),IF(ISBLANK(C351),"Probleme","ok"))</f>
        <v>Probleme</v>
      </c>
      <c r="AC351" s="2" t="str">
        <f aca="false">IF(LEN(A351)&lt;&gt;0,IF(LEN(A351)&lt;&gt;14,"Probleme","ok"),"ok")</f>
        <v>ok</v>
      </c>
    </row>
    <row r="352" s="2" customFormat="true" ht="13.5" hidden="false" customHeight="false" outlineLevel="0" collapsed="false">
      <c r="A352" s="65"/>
      <c r="B352" s="66"/>
      <c r="C352" s="71"/>
      <c r="D352" s="78"/>
      <c r="E352" s="79" t="str">
        <f aca="false">IF(ISNUMBER(D352),Lettre(D352),"")</f>
        <v/>
      </c>
      <c r="F352" s="80"/>
      <c r="G352" s="4" t="str">
        <f aca="false">IF(ISBLANK(C352),"N","O")</f>
        <v>N</v>
      </c>
      <c r="Z352" s="2" t="str">
        <f aca="false">IF(ISBLANK(C352),IF(ISBLANK(D352),"","prix mal renseigné"),IF(ISBLANK(D352),"prix non renseigné",""))</f>
        <v/>
      </c>
      <c r="AA352" s="2" t="str">
        <f aca="false">IF(ISBLANK(D352),IF(ISBLANK(C352),"ok","Probleme"),IF(ISBLANK(C352),"Probleme","ok"))</f>
        <v>ok</v>
      </c>
      <c r="AB352" s="2" t="str">
        <f aca="false">IF(ISBLANK(A352),IF(ISBLANK(C352),"ok","Probleme"),IF(ISBLANK(C352),"Probleme","ok"))</f>
        <v>ok</v>
      </c>
      <c r="AC352" s="2" t="str">
        <f aca="false">IF(LEN(A352)&lt;&gt;0,IF(LEN(A352)&lt;&gt;14,"Probleme","ok"),"ok")</f>
        <v>ok</v>
      </c>
    </row>
    <row r="353" s="2" customFormat="true" ht="13.5" hidden="false" customHeight="false" outlineLevel="0" collapsed="false">
      <c r="A353" s="65" t="s">
        <v>264</v>
      </c>
      <c r="B353" s="66" t="s">
        <v>30</v>
      </c>
      <c r="C353" s="75" t="s">
        <v>31</v>
      </c>
      <c r="D353" s="78"/>
      <c r="E353" s="73" t="str">
        <f aca="false">IF(ISNUMBER(D353),Lettre(D353),"")</f>
        <v/>
      </c>
      <c r="F353" s="77"/>
      <c r="G353" s="4" t="str">
        <f aca="false">IF(ISBLANK(C353),"N","O")</f>
        <v>O</v>
      </c>
      <c r="Z353" s="2" t="str">
        <f aca="false">IF(ISBLANK(C353),IF(ISBLANK(D353),"","prix mal renseigné"),IF(ISBLANK(D353),"prix non renseigné",""))</f>
        <v>prix non renseigné</v>
      </c>
      <c r="AA353" s="2" t="str">
        <f aca="false">IF(ISBLANK(D353),IF(ISBLANK(C353),"ok","Probleme"),IF(ISBLANK(C353),"Probleme","ok"))</f>
        <v>Probleme</v>
      </c>
      <c r="AB353" s="2" t="str">
        <f aca="false">IF(ISBLANK(A353),IF(ISBLANK(C353),"ok","Probleme"),IF(ISBLANK(C353),"Probleme","ok"))</f>
        <v>ok</v>
      </c>
      <c r="AC353" s="2" t="str">
        <f aca="false">IF(LEN(A353)&lt;&gt;0,IF(LEN(A353)&lt;&gt;14,"Probleme","ok"),"ok")</f>
        <v>ok</v>
      </c>
    </row>
    <row r="354" s="2" customFormat="true" ht="13.5" hidden="false" customHeight="false" outlineLevel="0" collapsed="false">
      <c r="A354" s="65" t="s">
        <v>265</v>
      </c>
      <c r="B354" s="66" t="s">
        <v>33</v>
      </c>
      <c r="C354" s="75" t="s">
        <v>31</v>
      </c>
      <c r="D354" s="78"/>
      <c r="E354" s="73" t="str">
        <f aca="false">IF(ISNUMBER(D354),Lettre(D354),"")</f>
        <v/>
      </c>
      <c r="F354" s="77"/>
      <c r="G354" s="4" t="str">
        <f aca="false">IF(ISBLANK(C354),"N","O")</f>
        <v>O</v>
      </c>
      <c r="Z354" s="2" t="str">
        <f aca="false">IF(ISBLANK(C354),IF(ISBLANK(D354),"","prix mal renseigné"),IF(ISBLANK(D354),"prix non renseigné",""))</f>
        <v>prix non renseigné</v>
      </c>
      <c r="AA354" s="2" t="str">
        <f aca="false">IF(ISBLANK(D354),IF(ISBLANK(C354),"ok","Probleme"),IF(ISBLANK(C354),"Probleme","ok"))</f>
        <v>Probleme</v>
      </c>
      <c r="AB354" s="2" t="str">
        <f aca="false">IF(ISBLANK(A354),IF(ISBLANK(C354),"ok","Probleme"),IF(ISBLANK(C354),"Probleme","ok"))</f>
        <v>ok</v>
      </c>
      <c r="AC354" s="2" t="str">
        <f aca="false">IF(LEN(A354)&lt;&gt;0,IF(LEN(A354)&lt;&gt;14,"Probleme","ok"),"ok")</f>
        <v>ok</v>
      </c>
    </row>
    <row r="355" s="2" customFormat="true" ht="13.5" hidden="false" customHeight="false" outlineLevel="0" collapsed="false">
      <c r="A355" s="65" t="s">
        <v>266</v>
      </c>
      <c r="B355" s="66" t="s">
        <v>35</v>
      </c>
      <c r="C355" s="75" t="s">
        <v>31</v>
      </c>
      <c r="D355" s="78"/>
      <c r="E355" s="73" t="str">
        <f aca="false">IF(ISNUMBER(D355),Lettre(D355),"")</f>
        <v/>
      </c>
      <c r="F355" s="77"/>
      <c r="G355" s="4" t="str">
        <f aca="false">IF(ISBLANK(C355),"N","O")</f>
        <v>O</v>
      </c>
      <c r="Z355" s="2" t="str">
        <f aca="false">IF(ISBLANK(C355),IF(ISBLANK(D355),"","prix mal renseigné"),IF(ISBLANK(D355),"prix non renseigné",""))</f>
        <v>prix non renseigné</v>
      </c>
      <c r="AA355" s="2" t="str">
        <f aca="false">IF(ISBLANK(D355),IF(ISBLANK(C355),"ok","Probleme"),IF(ISBLANK(C355),"Probleme","ok"))</f>
        <v>Probleme</v>
      </c>
      <c r="AB355" s="2" t="str">
        <f aca="false">IF(ISBLANK(A355),IF(ISBLANK(C355),"ok","Probleme"),IF(ISBLANK(C355),"Probleme","ok"))</f>
        <v>ok</v>
      </c>
      <c r="AC355" s="2" t="str">
        <f aca="false">IF(LEN(A355)&lt;&gt;0,IF(LEN(A355)&lt;&gt;14,"Probleme","ok"),"ok")</f>
        <v>ok</v>
      </c>
    </row>
    <row r="356" s="2" customFormat="true" ht="13.5" hidden="false" customHeight="false" outlineLevel="0" collapsed="false">
      <c r="A356" s="65" t="s">
        <v>267</v>
      </c>
      <c r="B356" s="66" t="s">
        <v>37</v>
      </c>
      <c r="C356" s="75" t="s">
        <v>31</v>
      </c>
      <c r="D356" s="78"/>
      <c r="E356" s="73" t="str">
        <f aca="false">IF(ISNUMBER(D356),Lettre(D356),"")</f>
        <v/>
      </c>
      <c r="F356" s="77"/>
      <c r="G356" s="4" t="str">
        <f aca="false">IF(ISBLANK(C356),"N","O")</f>
        <v>O</v>
      </c>
      <c r="Z356" s="2" t="str">
        <f aca="false">IF(ISBLANK(C356),IF(ISBLANK(D356),"","prix mal renseigné"),IF(ISBLANK(D356),"prix non renseigné",""))</f>
        <v>prix non renseigné</v>
      </c>
      <c r="AA356" s="2" t="str">
        <f aca="false">IF(ISBLANK(D356),IF(ISBLANK(C356),"ok","Probleme"),IF(ISBLANK(C356),"Probleme","ok"))</f>
        <v>Probleme</v>
      </c>
      <c r="AB356" s="2" t="str">
        <f aca="false">IF(ISBLANK(A356),IF(ISBLANK(C356),"ok","Probleme"),IF(ISBLANK(C356),"Probleme","ok"))</f>
        <v>ok</v>
      </c>
      <c r="AC356" s="2" t="str">
        <f aca="false">IF(LEN(A356)&lt;&gt;0,IF(LEN(A356)&lt;&gt;14,"Probleme","ok"),"ok")</f>
        <v>ok</v>
      </c>
    </row>
    <row r="357" s="2" customFormat="true" ht="13.5" hidden="false" customHeight="false" outlineLevel="0" collapsed="false">
      <c r="A357" s="65" t="s">
        <v>268</v>
      </c>
      <c r="B357" s="66" t="s">
        <v>39</v>
      </c>
      <c r="C357" s="75" t="s">
        <v>31</v>
      </c>
      <c r="D357" s="78"/>
      <c r="E357" s="73" t="str">
        <f aca="false">IF(ISNUMBER(D357),Lettre(D357),"")</f>
        <v/>
      </c>
      <c r="F357" s="77"/>
      <c r="G357" s="4" t="str">
        <f aca="false">IF(ISBLANK(C357),"N","O")</f>
        <v>O</v>
      </c>
      <c r="Z357" s="2" t="str">
        <f aca="false">IF(ISBLANK(C357),IF(ISBLANK(D357),"","prix mal renseigné"),IF(ISBLANK(D357),"prix non renseigné",""))</f>
        <v>prix non renseigné</v>
      </c>
      <c r="AA357" s="2" t="str">
        <f aca="false">IF(ISBLANK(D357),IF(ISBLANK(C357),"ok","Probleme"),IF(ISBLANK(C357),"Probleme","ok"))</f>
        <v>Probleme</v>
      </c>
      <c r="AB357" s="2" t="str">
        <f aca="false">IF(ISBLANK(A357),IF(ISBLANK(C357),"ok","Probleme"),IF(ISBLANK(C357),"Probleme","ok"))</f>
        <v>ok</v>
      </c>
      <c r="AC357" s="2" t="str">
        <f aca="false">IF(LEN(A357)&lt;&gt;0,IF(LEN(A357)&lt;&gt;14,"Probleme","ok"),"ok")</f>
        <v>ok</v>
      </c>
    </row>
    <row r="358" s="2" customFormat="true" ht="13.5" hidden="false" customHeight="false" outlineLevel="0" collapsed="false">
      <c r="A358" s="65"/>
      <c r="B358" s="66"/>
      <c r="C358" s="75"/>
      <c r="D358" s="78"/>
      <c r="E358" s="73" t="str">
        <f aca="false">IF(ISNUMBER(D358),Lettre(D358),"")</f>
        <v/>
      </c>
      <c r="F358" s="77"/>
      <c r="G358" s="4" t="str">
        <f aca="false">IF(ISBLANK(C358),"N","O")</f>
        <v>N</v>
      </c>
      <c r="Z358" s="2" t="str">
        <f aca="false">IF(ISBLANK(C358),IF(ISBLANK(D358),"","prix mal renseigné"),IF(ISBLANK(D358),"prix non renseigné",""))</f>
        <v/>
      </c>
      <c r="AA358" s="2" t="str">
        <f aca="false">IF(ISBLANK(D358),IF(ISBLANK(C358),"ok","Probleme"),IF(ISBLANK(C358),"Probleme","ok"))</f>
        <v>ok</v>
      </c>
      <c r="AB358" s="2" t="str">
        <f aca="false">IF(ISBLANK(A358),IF(ISBLANK(C358),"ok","Probleme"),IF(ISBLANK(C358),"Probleme","ok"))</f>
        <v>ok</v>
      </c>
      <c r="AC358" s="2" t="str">
        <f aca="false">IF(LEN(A358)&lt;&gt;0,IF(LEN(A358)&lt;&gt;14,"Probleme","ok"),"ok")</f>
        <v>ok</v>
      </c>
    </row>
    <row r="359" s="2" customFormat="true" ht="13.5" hidden="false" customHeight="false" outlineLevel="0" collapsed="false">
      <c r="A359" s="65" t="s">
        <v>269</v>
      </c>
      <c r="B359" s="66" t="s">
        <v>41</v>
      </c>
      <c r="C359" s="75"/>
      <c r="D359" s="78"/>
      <c r="E359" s="73" t="str">
        <f aca="false">IF(ISNUMBER(D359),Lettre(D359),"")</f>
        <v/>
      </c>
      <c r="F359" s="77"/>
      <c r="G359" s="4" t="str">
        <f aca="false">IF(ISBLANK(C359),"N","O")</f>
        <v>N</v>
      </c>
      <c r="Z359" s="2" t="str">
        <f aca="false">IF(ISBLANK(C359),IF(ISBLANK(D359),"","prix mal renseigné"),IF(ISBLANK(D359),"prix non renseigné",""))</f>
        <v/>
      </c>
      <c r="AA359" s="2" t="str">
        <f aca="false">IF(ISBLANK(D359),IF(ISBLANK(C359),"ok","Probleme"),IF(ISBLANK(C359),"Probleme","ok"))</f>
        <v>ok</v>
      </c>
      <c r="AB359" s="2" t="str">
        <f aca="false">IF(ISBLANK(A359),IF(ISBLANK(C359),"ok","Probleme"),IF(ISBLANK(C359),"Probleme","ok"))</f>
        <v>Probleme</v>
      </c>
      <c r="AC359" s="2" t="str">
        <f aca="false">IF(LEN(A359)&lt;&gt;0,IF(LEN(A359)&lt;&gt;14,"Probleme","ok"),"ok")</f>
        <v>ok</v>
      </c>
    </row>
    <row r="360" s="2" customFormat="true" ht="13.5" hidden="false" customHeight="false" outlineLevel="0" collapsed="false">
      <c r="A360" s="65"/>
      <c r="B360" s="66"/>
      <c r="C360" s="75"/>
      <c r="D360" s="78"/>
      <c r="E360" s="73" t="str">
        <f aca="false">IF(ISNUMBER(D360),Lettre(D360),"")</f>
        <v/>
      </c>
      <c r="F360" s="77"/>
      <c r="G360" s="4" t="str">
        <f aca="false">IF(ISBLANK(C360),"N","O")</f>
        <v>N</v>
      </c>
      <c r="Z360" s="2" t="str">
        <f aca="false">IF(ISBLANK(C360),IF(ISBLANK(D360),"","prix mal renseigné"),IF(ISBLANK(D360),"prix non renseigné",""))</f>
        <v/>
      </c>
      <c r="AA360" s="2" t="str">
        <f aca="false">IF(ISBLANK(D360),IF(ISBLANK(C360),"ok","Probleme"),IF(ISBLANK(C360),"Probleme","ok"))</f>
        <v>ok</v>
      </c>
      <c r="AB360" s="2" t="str">
        <f aca="false">IF(ISBLANK(A360),IF(ISBLANK(C360),"ok","Probleme"),IF(ISBLANK(C360),"Probleme","ok"))</f>
        <v>ok</v>
      </c>
      <c r="AC360" s="2" t="str">
        <f aca="false">IF(LEN(A360)&lt;&gt;0,IF(LEN(A360)&lt;&gt;14,"Probleme","ok"),"ok")</f>
        <v>ok</v>
      </c>
    </row>
    <row r="361" s="2" customFormat="true" ht="13.5" hidden="false" customHeight="false" outlineLevel="0" collapsed="false">
      <c r="A361" s="65" t="s">
        <v>270</v>
      </c>
      <c r="B361" s="66" t="s">
        <v>30</v>
      </c>
      <c r="C361" s="75" t="s">
        <v>31</v>
      </c>
      <c r="D361" s="78"/>
      <c r="E361" s="73" t="str">
        <f aca="false">IF(ISNUMBER(D361),Lettre(D361),"")</f>
        <v/>
      </c>
      <c r="F361" s="77"/>
      <c r="G361" s="4" t="str">
        <f aca="false">IF(ISBLANK(C361),"N","O")</f>
        <v>O</v>
      </c>
      <c r="Z361" s="2" t="str">
        <f aca="false">IF(ISBLANK(C361),IF(ISBLANK(D361),"","prix mal renseigné"),IF(ISBLANK(D361),"prix non renseigné",""))</f>
        <v>prix non renseigné</v>
      </c>
      <c r="AA361" s="2" t="str">
        <f aca="false">IF(ISBLANK(D361),IF(ISBLANK(C361),"ok","Probleme"),IF(ISBLANK(C361),"Probleme","ok"))</f>
        <v>Probleme</v>
      </c>
      <c r="AB361" s="2" t="str">
        <f aca="false">IF(ISBLANK(A361),IF(ISBLANK(C361),"ok","Probleme"),IF(ISBLANK(C361),"Probleme","ok"))</f>
        <v>ok</v>
      </c>
      <c r="AC361" s="2" t="str">
        <f aca="false">IF(LEN(A361)&lt;&gt;0,IF(LEN(A361)&lt;&gt;14,"Probleme","ok"),"ok")</f>
        <v>ok</v>
      </c>
    </row>
    <row r="362" s="2" customFormat="true" ht="13.5" hidden="false" customHeight="false" outlineLevel="0" collapsed="false">
      <c r="A362" s="65" t="s">
        <v>271</v>
      </c>
      <c r="B362" s="66" t="s">
        <v>33</v>
      </c>
      <c r="C362" s="75" t="s">
        <v>31</v>
      </c>
      <c r="D362" s="78"/>
      <c r="E362" s="73" t="str">
        <f aca="false">IF(ISNUMBER(D362),Lettre(D362),"")</f>
        <v/>
      </c>
      <c r="F362" s="77"/>
      <c r="G362" s="4" t="str">
        <f aca="false">IF(ISBLANK(C362),"N","O")</f>
        <v>O</v>
      </c>
      <c r="Z362" s="2" t="str">
        <f aca="false">IF(ISBLANK(C362),IF(ISBLANK(D362),"","prix mal renseigné"),IF(ISBLANK(D362),"prix non renseigné",""))</f>
        <v>prix non renseigné</v>
      </c>
      <c r="AA362" s="2" t="str">
        <f aca="false">IF(ISBLANK(D362),IF(ISBLANK(C362),"ok","Probleme"),IF(ISBLANK(C362),"Probleme","ok"))</f>
        <v>Probleme</v>
      </c>
      <c r="AB362" s="2" t="str">
        <f aca="false">IF(ISBLANK(A362),IF(ISBLANK(C362),"ok","Probleme"),IF(ISBLANK(C362),"Probleme","ok"))</f>
        <v>ok</v>
      </c>
      <c r="AC362" s="2" t="str">
        <f aca="false">IF(LEN(A362)&lt;&gt;0,IF(LEN(A362)&lt;&gt;14,"Probleme","ok"),"ok")</f>
        <v>ok</v>
      </c>
    </row>
    <row r="363" s="2" customFormat="true" ht="13.5" hidden="false" customHeight="false" outlineLevel="0" collapsed="false">
      <c r="A363" s="65" t="s">
        <v>272</v>
      </c>
      <c r="B363" s="66" t="s">
        <v>35</v>
      </c>
      <c r="C363" s="75" t="s">
        <v>31</v>
      </c>
      <c r="D363" s="78"/>
      <c r="E363" s="73" t="str">
        <f aca="false">IF(ISNUMBER(D363),Lettre(D363),"")</f>
        <v/>
      </c>
      <c r="F363" s="77"/>
      <c r="G363" s="4" t="str">
        <f aca="false">IF(ISBLANK(C363),"N","O")</f>
        <v>O</v>
      </c>
      <c r="H363" s="82"/>
      <c r="Z363" s="2" t="str">
        <f aca="false">IF(ISBLANK(C363),IF(ISBLANK(D363),"","prix mal renseigné"),IF(ISBLANK(D363),"prix non renseigné",""))</f>
        <v>prix non renseigné</v>
      </c>
      <c r="AA363" s="2" t="str">
        <f aca="false">IF(ISBLANK(D363),IF(ISBLANK(C363),"ok","Probleme"),IF(ISBLANK(C363),"Probleme","ok"))</f>
        <v>Probleme</v>
      </c>
      <c r="AB363" s="2" t="str">
        <f aca="false">IF(ISBLANK(A363),IF(ISBLANK(C363),"ok","Probleme"),IF(ISBLANK(C363),"Probleme","ok"))</f>
        <v>ok</v>
      </c>
      <c r="AC363" s="2" t="str">
        <f aca="false">IF(LEN(A363)&lt;&gt;0,IF(LEN(A363)&lt;&gt;14,"Probleme","ok"),"ok")</f>
        <v>ok</v>
      </c>
    </row>
    <row r="364" s="2" customFormat="true" ht="13.5" hidden="false" customHeight="false" outlineLevel="0" collapsed="false">
      <c r="A364" s="65" t="s">
        <v>273</v>
      </c>
      <c r="B364" s="66" t="s">
        <v>37</v>
      </c>
      <c r="C364" s="75" t="s">
        <v>31</v>
      </c>
      <c r="D364" s="78"/>
      <c r="E364" s="73" t="str">
        <f aca="false">IF(ISNUMBER(D364),Lettre(D364),"")</f>
        <v/>
      </c>
      <c r="F364" s="77"/>
      <c r="G364" s="4" t="str">
        <f aca="false">IF(ISBLANK(C364),"N","O")</f>
        <v>O</v>
      </c>
      <c r="Z364" s="2" t="str">
        <f aca="false">IF(ISBLANK(C364),IF(ISBLANK(D364),"","prix mal renseigné"),IF(ISBLANK(D364),"prix non renseigné",""))</f>
        <v>prix non renseigné</v>
      </c>
      <c r="AA364" s="2" t="str">
        <f aca="false">IF(ISBLANK(D364),IF(ISBLANK(C364),"ok","Probleme"),IF(ISBLANK(C364),"Probleme","ok"))</f>
        <v>Probleme</v>
      </c>
      <c r="AB364" s="2" t="str">
        <f aca="false">IF(ISBLANK(A364),IF(ISBLANK(C364),"ok","Probleme"),IF(ISBLANK(C364),"Probleme","ok"))</f>
        <v>ok</v>
      </c>
      <c r="AC364" s="2" t="str">
        <f aca="false">IF(LEN(A364)&lt;&gt;0,IF(LEN(A364)&lt;&gt;14,"Probleme","ok"),"ok")</f>
        <v>ok</v>
      </c>
    </row>
    <row r="365" s="2" customFormat="true" ht="13.5" hidden="false" customHeight="false" outlineLevel="0" collapsed="false">
      <c r="A365" s="65" t="s">
        <v>274</v>
      </c>
      <c r="B365" s="66" t="s">
        <v>39</v>
      </c>
      <c r="C365" s="75" t="s">
        <v>31</v>
      </c>
      <c r="D365" s="78"/>
      <c r="E365" s="73" t="str">
        <f aca="false">IF(ISNUMBER(D365),Lettre(D365),"")</f>
        <v/>
      </c>
      <c r="F365" s="77"/>
      <c r="G365" s="4" t="str">
        <f aca="false">IF(ISBLANK(C365),"N","O")</f>
        <v>O</v>
      </c>
      <c r="Z365" s="2" t="str">
        <f aca="false">IF(ISBLANK(C365),IF(ISBLANK(D365),"","prix mal renseigné"),IF(ISBLANK(D365),"prix non renseigné",""))</f>
        <v>prix non renseigné</v>
      </c>
      <c r="AA365" s="2" t="str">
        <f aca="false">IF(ISBLANK(D365),IF(ISBLANK(C365),"ok","Probleme"),IF(ISBLANK(C365),"Probleme","ok"))</f>
        <v>Probleme</v>
      </c>
      <c r="AB365" s="2" t="str">
        <f aca="false">IF(ISBLANK(A365),IF(ISBLANK(C365),"ok","Probleme"),IF(ISBLANK(C365),"Probleme","ok"))</f>
        <v>ok</v>
      </c>
      <c r="AC365" s="2" t="str">
        <f aca="false">IF(LEN(A365)&lt;&gt;0,IF(LEN(A365)&lt;&gt;14,"Probleme","ok"),"ok")</f>
        <v>ok</v>
      </c>
    </row>
    <row r="366" s="2" customFormat="true" ht="13.5" hidden="false" customHeight="false" outlineLevel="0" collapsed="false">
      <c r="A366" s="65"/>
      <c r="B366" s="66"/>
      <c r="C366" s="75"/>
      <c r="D366" s="78"/>
      <c r="E366" s="73" t="str">
        <f aca="false">IF(ISNUMBER(D366),Lettre(D366),"")</f>
        <v/>
      </c>
      <c r="F366" s="77"/>
      <c r="G366" s="4" t="str">
        <f aca="false">IF(ISBLANK(C366),"N","O")</f>
        <v>N</v>
      </c>
      <c r="Z366" s="2" t="str">
        <f aca="false">IF(ISBLANK(C366),IF(ISBLANK(D366),"","prix mal renseigné"),IF(ISBLANK(D366),"prix non renseigné",""))</f>
        <v/>
      </c>
      <c r="AA366" s="2" t="str">
        <f aca="false">IF(ISBLANK(D366),IF(ISBLANK(C366),"ok","Probleme"),IF(ISBLANK(C366),"Probleme","ok"))</f>
        <v>ok</v>
      </c>
      <c r="AB366" s="2" t="str">
        <f aca="false">IF(ISBLANK(A366),IF(ISBLANK(C366),"ok","Probleme"),IF(ISBLANK(C366),"Probleme","ok"))</f>
        <v>ok</v>
      </c>
      <c r="AC366" s="2" t="str">
        <f aca="false">IF(LEN(A366)&lt;&gt;0,IF(LEN(A366)&lt;&gt;14,"Probleme","ok"),"ok")</f>
        <v>ok</v>
      </c>
    </row>
    <row r="367" s="2" customFormat="true" ht="13.5" hidden="false" customHeight="false" outlineLevel="0" collapsed="false">
      <c r="A367" s="65"/>
      <c r="B367" s="66"/>
      <c r="C367" s="75"/>
      <c r="D367" s="78"/>
      <c r="E367" s="73" t="str">
        <f aca="false">IF(ISNUMBER(D367),Lettre(D367),"")</f>
        <v/>
      </c>
      <c r="F367" s="77"/>
      <c r="G367" s="4" t="str">
        <f aca="false">IF(ISBLANK(C367),"N","O")</f>
        <v>N</v>
      </c>
      <c r="Z367" s="2" t="str">
        <f aca="false">IF(ISBLANK(C367),IF(ISBLANK(D367),"","prix mal renseigné"),IF(ISBLANK(D367),"prix non renseigné",""))</f>
        <v/>
      </c>
      <c r="AA367" s="2" t="str">
        <f aca="false">IF(ISBLANK(D367),IF(ISBLANK(C367),"ok","Probleme"),IF(ISBLANK(C367),"Probleme","ok"))</f>
        <v>ok</v>
      </c>
      <c r="AB367" s="2" t="str">
        <f aca="false">IF(ISBLANK(A367),IF(ISBLANK(C367),"ok","Probleme"),IF(ISBLANK(C367),"Probleme","ok"))</f>
        <v>ok</v>
      </c>
      <c r="AC367" s="2" t="str">
        <f aca="false">IF(LEN(A367)&lt;&gt;0,IF(LEN(A367)&lt;&gt;14,"Probleme","ok"),"ok")</f>
        <v>ok</v>
      </c>
    </row>
    <row r="368" s="2" customFormat="true" ht="13.5" hidden="false" customHeight="false" outlineLevel="0" collapsed="false">
      <c r="A368" s="65"/>
      <c r="B368" s="66"/>
      <c r="C368" s="75"/>
      <c r="D368" s="78"/>
      <c r="E368" s="73" t="str">
        <f aca="false">IF(ISNUMBER(D368),Lettre(D368),"")</f>
        <v/>
      </c>
      <c r="F368" s="77"/>
      <c r="G368" s="4" t="str">
        <f aca="false">IF(ISBLANK(C368),"N","O")</f>
        <v>N</v>
      </c>
      <c r="Z368" s="2" t="str">
        <f aca="false">IF(ISBLANK(C368),IF(ISBLANK(D368),"","prix mal renseigné"),IF(ISBLANK(D368),"prix non renseigné",""))</f>
        <v/>
      </c>
      <c r="AA368" s="2" t="str">
        <f aca="false">IF(ISBLANK(D368),IF(ISBLANK(C368),"ok","Probleme"),IF(ISBLANK(C368),"Probleme","ok"))</f>
        <v>ok</v>
      </c>
      <c r="AB368" s="2" t="str">
        <f aca="false">IF(ISBLANK(A368),IF(ISBLANK(C368),"ok","Probleme"),IF(ISBLANK(C368),"Probleme","ok"))</f>
        <v>ok</v>
      </c>
      <c r="AC368" s="2" t="str">
        <f aca="false">IF(LEN(A368)&lt;&gt;0,IF(LEN(A368)&lt;&gt;14,"Probleme","ok"),"ok")</f>
        <v>ok</v>
      </c>
    </row>
    <row r="369" s="2" customFormat="true" ht="13.5" hidden="false" customHeight="false" outlineLevel="0" collapsed="false">
      <c r="A369" s="65"/>
      <c r="B369" s="66"/>
      <c r="C369" s="75"/>
      <c r="D369" s="78"/>
      <c r="E369" s="73" t="str">
        <f aca="false">IF(ISNUMBER(D369),Lettre(D369),"")</f>
        <v/>
      </c>
      <c r="F369" s="77"/>
      <c r="G369" s="4" t="str">
        <f aca="false">IF(ISBLANK(C369),"N","O")</f>
        <v>N</v>
      </c>
      <c r="Z369" s="2" t="str">
        <f aca="false">IF(ISBLANK(C369),IF(ISBLANK(D369),"","prix mal renseigné"),IF(ISBLANK(D369),"prix non renseigné",""))</f>
        <v/>
      </c>
      <c r="AA369" s="2" t="str">
        <f aca="false">IF(ISBLANK(D369),IF(ISBLANK(C369),"ok","Probleme"),IF(ISBLANK(C369),"Probleme","ok"))</f>
        <v>ok</v>
      </c>
      <c r="AB369" s="2" t="str">
        <f aca="false">IF(ISBLANK(A369),IF(ISBLANK(C369),"ok","Probleme"),IF(ISBLANK(C369),"Probleme","ok"))</f>
        <v>ok</v>
      </c>
      <c r="AC369" s="2" t="str">
        <f aca="false">IF(LEN(A369)&lt;&gt;0,IF(LEN(A369)&lt;&gt;14,"Probleme","ok"),"ok")</f>
        <v>ok</v>
      </c>
    </row>
    <row r="370" s="2" customFormat="true" ht="13.5" hidden="false" customHeight="false" outlineLevel="0" collapsed="false">
      <c r="A370" s="65"/>
      <c r="B370" s="66"/>
      <c r="C370" s="75"/>
      <c r="D370" s="78"/>
      <c r="E370" s="73" t="str">
        <f aca="false">IF(ISNUMBER(D370),Lettre(D370),"")</f>
        <v/>
      </c>
      <c r="F370" s="83"/>
      <c r="G370" s="4" t="str">
        <f aca="false">IF(ISBLANK(C370),"N","O")</f>
        <v>N</v>
      </c>
      <c r="H370" s="82"/>
      <c r="Z370" s="2" t="str">
        <f aca="false">IF(ISBLANK(C370),IF(ISBLANK(D370),"","prix mal renseigné"),IF(ISBLANK(D370),"prix non renseigné",""))</f>
        <v/>
      </c>
      <c r="AA370" s="2" t="str">
        <f aca="false">IF(ISBLANK(D370),IF(ISBLANK(C370),"ok","Probleme"),IF(ISBLANK(C370),"Probleme","ok"))</f>
        <v>ok</v>
      </c>
      <c r="AB370" s="2" t="str">
        <f aca="false">IF(ISBLANK(A370),IF(ISBLANK(C370),"ok","Probleme"),IF(ISBLANK(C370),"Probleme","ok"))</f>
        <v>ok</v>
      </c>
      <c r="AC370" s="2" t="str">
        <f aca="false">IF(LEN(A370)&lt;&gt;0,IF(LEN(A370)&lt;&gt;14,"Probleme","ok"),"ok")</f>
        <v>ok</v>
      </c>
    </row>
    <row r="371" s="2" customFormat="true" ht="13.5" hidden="false" customHeight="false" outlineLevel="0" collapsed="false">
      <c r="A371" s="65"/>
      <c r="B371" s="66"/>
      <c r="C371" s="75"/>
      <c r="D371" s="78"/>
      <c r="E371" s="73" t="str">
        <f aca="false">IF(ISNUMBER(D371),Lettre(D371),"")</f>
        <v/>
      </c>
      <c r="F371" s="80"/>
      <c r="G371" s="4" t="str">
        <f aca="false">IF(ISBLANK(C371),"N","O")</f>
        <v>N</v>
      </c>
      <c r="H371" s="82"/>
      <c r="Z371" s="2" t="str">
        <f aca="false">IF(ISBLANK(C371),IF(ISBLANK(D371),"","prix mal renseigné"),IF(ISBLANK(D371),"prix non renseigné",""))</f>
        <v/>
      </c>
      <c r="AA371" s="2" t="str">
        <f aca="false">IF(ISBLANK(D371),IF(ISBLANK(C371),"ok","Probleme"),IF(ISBLANK(C371),"Probleme","ok"))</f>
        <v>ok</v>
      </c>
      <c r="AB371" s="2" t="str">
        <f aca="false">IF(ISBLANK(A371),IF(ISBLANK(C371),"ok","Probleme"),IF(ISBLANK(C371),"Probleme","ok"))</f>
        <v>ok</v>
      </c>
      <c r="AC371" s="2" t="str">
        <f aca="false">IF(LEN(A371)&lt;&gt;0,IF(LEN(A371)&lt;&gt;14,"Probleme","ok"),"ok")</f>
        <v>ok</v>
      </c>
    </row>
    <row r="372" s="2" customFormat="true" ht="13.5" hidden="false" customHeight="false" outlineLevel="0" collapsed="false">
      <c r="A372" s="65"/>
      <c r="B372" s="66"/>
      <c r="C372" s="71"/>
      <c r="D372" s="78"/>
      <c r="E372" s="79" t="str">
        <f aca="false">IF(ISNUMBER(D372),Lettre(D372),"")</f>
        <v/>
      </c>
      <c r="F372" s="80"/>
      <c r="G372" s="4" t="str">
        <f aca="false">IF(ISBLANK(C372),"N","O")</f>
        <v>N</v>
      </c>
      <c r="H372" s="82"/>
      <c r="Z372" s="2" t="str">
        <f aca="false">IF(ISBLANK(C372),IF(ISBLANK(D372),"","prix mal renseigné"),IF(ISBLANK(D372),"prix non renseigné",""))</f>
        <v/>
      </c>
      <c r="AA372" s="2" t="str">
        <f aca="false">IF(ISBLANK(D372),IF(ISBLANK(C372),"ok","Probleme"),IF(ISBLANK(C372),"Probleme","ok"))</f>
        <v>ok</v>
      </c>
      <c r="AB372" s="2" t="str">
        <f aca="false">IF(ISBLANK(A372),IF(ISBLANK(C372),"ok","Probleme"),IF(ISBLANK(C372),"Probleme","ok"))</f>
        <v>ok</v>
      </c>
      <c r="AC372" s="2" t="str">
        <f aca="false">IF(LEN(A372)&lt;&gt;0,IF(LEN(A372)&lt;&gt;14,"Probleme","ok"),"ok")</f>
        <v>ok</v>
      </c>
    </row>
    <row r="373" s="2" customFormat="true" ht="13.5" hidden="false" customHeight="false" outlineLevel="0" collapsed="false">
      <c r="A373" s="65"/>
      <c r="B373" s="66"/>
      <c r="C373" s="71"/>
      <c r="D373" s="78"/>
      <c r="E373" s="79" t="str">
        <f aca="false">IF(ISNUMBER(D373),Lettre(D373),"")</f>
        <v/>
      </c>
      <c r="F373" s="80"/>
      <c r="G373" s="4" t="str">
        <f aca="false">IF(ISBLANK(C373),"N","O")</f>
        <v>N</v>
      </c>
      <c r="H373" s="82"/>
      <c r="Z373" s="2" t="str">
        <f aca="false">IF(ISBLANK(C373),IF(ISBLANK(D373),"","prix mal renseigné"),IF(ISBLANK(D373),"prix non renseigné",""))</f>
        <v/>
      </c>
      <c r="AA373" s="2" t="str">
        <f aca="false">IF(ISBLANK(D373),IF(ISBLANK(C373),"ok","Probleme"),IF(ISBLANK(C373),"Probleme","ok"))</f>
        <v>ok</v>
      </c>
      <c r="AB373" s="2" t="str">
        <f aca="false">IF(ISBLANK(A373),IF(ISBLANK(C373),"ok","Probleme"),IF(ISBLANK(C373),"Probleme","ok"))</f>
        <v>ok</v>
      </c>
      <c r="AC373" s="2" t="str">
        <f aca="false">IF(LEN(A373)&lt;&gt;0,IF(LEN(A373)&lt;&gt;14,"Probleme","ok"),"ok")</f>
        <v>ok</v>
      </c>
    </row>
    <row r="374" s="2" customFormat="true" ht="13.5" hidden="false" customHeight="false" outlineLevel="0" collapsed="false">
      <c r="A374" s="65"/>
      <c r="B374" s="66"/>
      <c r="C374" s="71"/>
      <c r="D374" s="78"/>
      <c r="E374" s="79" t="str">
        <f aca="false">IF(ISNUMBER(D374),Lettre(D374),"")</f>
        <v/>
      </c>
      <c r="F374" s="80"/>
      <c r="G374" s="4" t="str">
        <f aca="false">IF(ISBLANK(C374),"N","O")</f>
        <v>N</v>
      </c>
      <c r="H374" s="82"/>
      <c r="J374" s="2" t="str">
        <f aca="false">IF(ISERROR(J376),"",J376)</f>
        <v/>
      </c>
      <c r="K374" s="2" t="str">
        <f aca="false">IF(ISERROR(K376),"",K376)</f>
        <v/>
      </c>
      <c r="L374" s="2" t="str">
        <f aca="false">IF(ISERROR(L376),"",L376)</f>
        <v/>
      </c>
      <c r="M374" s="2" t="s">
        <v>54</v>
      </c>
      <c r="N374" s="2" t="str">
        <f aca="false">IF(ISERROR(N376),"",N376)</f>
        <v/>
      </c>
      <c r="O374" s="2" t="str">
        <f aca="false">IF(ISERROR(O376),"",O376)</f>
        <v/>
      </c>
      <c r="P374" s="2" t="str">
        <f aca="false">IF(ISERROR(P376),"",P376)</f>
        <v/>
      </c>
      <c r="Q374" s="2" t="s">
        <v>54</v>
      </c>
      <c r="R374" s="2" t="str">
        <f aca="false">IF(ISERROR(R376),"",R376)</f>
        <v/>
      </c>
      <c r="S374" s="2" t="str">
        <f aca="false">IF(ISERROR(S376),"",S376)</f>
        <v/>
      </c>
      <c r="T374" s="2" t="str">
        <f aca="false">IF(ISERROR(T376),"",T376)</f>
        <v>A</v>
      </c>
      <c r="U374" s="2" t="s">
        <v>54</v>
      </c>
      <c r="V374" s="2" t="str">
        <f aca="false">IF(ISERROR(V376),"",V376)</f>
        <v>A</v>
      </c>
      <c r="W374" s="2" t="str">
        <f aca="false">IF(ISERROR(W376),"",W376)</f>
        <v>A</v>
      </c>
      <c r="Z374" s="2" t="str">
        <f aca="false">IF(ISBLANK(C374),IF(ISBLANK(D374),"","prix mal renseigné"),IF(ISBLANK(D374),"prix non renseigné",""))</f>
        <v/>
      </c>
      <c r="AA374" s="2" t="str">
        <f aca="false">IF(ISBLANK(D374),IF(ISBLANK(C374),"ok","Probleme"),IF(ISBLANK(C374),"Probleme","ok"))</f>
        <v>ok</v>
      </c>
      <c r="AB374" s="2" t="str">
        <f aca="false">IF(ISBLANK(A374),IF(ISBLANK(C374),"ok","Probleme"),IF(ISBLANK(C374),"Probleme","ok"))</f>
        <v>ok</v>
      </c>
      <c r="AC374" s="2" t="str">
        <f aca="false">IF(LEN(A374)&lt;&gt;0,IF(LEN(A374)&lt;&gt;14,"Probleme","ok"),"ok")</f>
        <v>ok</v>
      </c>
    </row>
    <row r="375" s="2" customFormat="true" ht="13.5" hidden="false" customHeight="false" outlineLevel="0" collapsed="false">
      <c r="A375" s="65"/>
      <c r="B375" s="66"/>
      <c r="C375" s="84"/>
      <c r="D375" s="78"/>
      <c r="E375" s="79" t="str">
        <f aca="false">IF(ISNUMBER(D375),Lettre(D375),"")</f>
        <v/>
      </c>
      <c r="F375" s="80"/>
      <c r="G375" s="4" t="str">
        <f aca="false">IF(ISBLANK(C375),"N","O")</f>
        <v>N</v>
      </c>
      <c r="H375" s="82"/>
      <c r="I375" s="2" t="n">
        <f aca="false">LEN(I376)</f>
        <v>4</v>
      </c>
      <c r="J375" s="2" t="n">
        <v>13</v>
      </c>
      <c r="K375" s="2" t="n">
        <v>12</v>
      </c>
      <c r="L375" s="2" t="n">
        <v>11</v>
      </c>
      <c r="M375" s="2" t="n">
        <v>10</v>
      </c>
      <c r="N375" s="2" t="n">
        <v>9</v>
      </c>
      <c r="O375" s="2" t="n">
        <v>8</v>
      </c>
      <c r="P375" s="2" t="n">
        <v>7</v>
      </c>
      <c r="Q375" s="2" t="n">
        <v>6</v>
      </c>
      <c r="R375" s="2" t="n">
        <v>5</v>
      </c>
      <c r="S375" s="2" t="n">
        <v>4</v>
      </c>
      <c r="T375" s="2" t="n">
        <v>3</v>
      </c>
      <c r="U375" s="2" t="n">
        <v>2</v>
      </c>
      <c r="V375" s="2" t="n">
        <v>1</v>
      </c>
      <c r="W375" s="2" t="n">
        <v>0</v>
      </c>
      <c r="Z375" s="2" t="str">
        <f aca="false">IF(ISBLANK(C375),IF(ISBLANK(D375),"","prix mal renseigné"),IF(ISBLANK(D375),"prix non renseigné",""))</f>
        <v/>
      </c>
      <c r="AA375" s="2" t="str">
        <f aca="false">IF(ISBLANK(D375),IF(ISBLANK(C375),"ok","Probleme"),IF(ISBLANK(C375),"Probleme","ok"))</f>
        <v>ok</v>
      </c>
      <c r="AB375" s="2" t="str">
        <f aca="false">IF(ISBLANK(A375),IF(ISBLANK(C375),"ok","Probleme"),IF(ISBLANK(C375),"Probleme","ok"))</f>
        <v>ok</v>
      </c>
      <c r="AC375" s="2" t="str">
        <f aca="false">IF(LEN(A375)&lt;&gt;0,IF(LEN(A375)&lt;&gt;14,"Probleme","ok"),"ok")</f>
        <v>ok</v>
      </c>
    </row>
    <row r="376" s="2" customFormat="true" ht="13.5" hidden="false" customHeight="false" outlineLevel="0" collapsed="false">
      <c r="A376" s="85" t="str">
        <f aca="false">"T 00 00 0SM "&amp;TEXT(X376,"00")</f>
        <v>T 00 00 0SM 09</v>
      </c>
      <c r="B376" s="86" t="str">
        <f aca="false">"Code de contrôle "&amp;TEXT(X376,"00")&amp;" : "&amp;J374&amp;K374&amp;L374&amp;M374&amp;N374&amp;O374&amp;P374&amp;Q374&amp;R374&amp;S374&amp;T374&amp;U374&amp;V374&amp;W374</f>
        <v>Code de contrôle 09 : //A/AA</v>
      </c>
      <c r="C376" s="67"/>
      <c r="D376" s="87" t="s">
        <v>55</v>
      </c>
      <c r="E376" s="90" t="str">
        <f aca="false">IF(ISNUMBER(D376),Lettre(D376),"")</f>
        <v/>
      </c>
      <c r="F376" s="88"/>
      <c r="G376" s="4" t="s">
        <v>56</v>
      </c>
      <c r="H376" s="82" t="n">
        <f aca="false">COUNTA(G340:G376)</f>
        <v>37</v>
      </c>
      <c r="I376" s="2" t="str">
        <f aca="false">IF(FIXED(SUM(D341:D375),2,FALSE())="0,00","",FIXED(SUM(D341:D375),2,FALSE()))</f>
        <v>0.00</v>
      </c>
      <c r="J376" s="2" t="e">
        <f aca="false">IF((VALUE(MID(I376,I375-J375,1)))&lt;4,IF((MID(I376,I375-J375,1))="0","A",IF(MID(I376,I375-J375,1)="1","B",IF(MID(I376,I375-J375,1)="2","C",IF(MID(I376,I375-J375,1)="3","D",0)))),IF(MID(I376,I375-J375,1)="4","E",IF(MID(I376,I375-J375,1)="5","F",IF(MID(I376,I375-J375,1)="6","G",IF(MID(I376,I375-J375,1)="7","H",IF(MID(I376,I375-J375,1)="8","I",IF(MID(I376,I375-J375,1)="9","J","zz")))))))</f>
        <v>#VALUE!</v>
      </c>
      <c r="K376" s="2" t="e">
        <f aca="false">IF((VALUE(MID(I376,I375-K375,1)))&lt;4,IF((MID(I376,I375-K375,1))="0","A",IF(MID(I376,I375-K375,1)="1","B",IF(MID(I376,I375-K375,1)="2","C",IF(MID(I376,I375-K375,1)="3","D",0)))),IF(MID(I376,I375-K375,1)="4","E",IF(MID(I376,I375-K375,1)="5","F",IF(MID(I376,I375-K375,1)="6","G",IF(MID(I376,I375-K375,1)="7","H",IF(MID(I376,I375-K375,1)="8","I",IF(MID(I376,I375-K375,1)="9","J","zz")))))))</f>
        <v>#VALUE!</v>
      </c>
      <c r="L376" s="2" t="e">
        <f aca="false">IF((VALUE(MID(I376,I375-L375,1)))&lt;4,IF((MID(I376,I375-L375,1))="0","A",IF(MID(I376,I375-L375,1)="1","B",IF(MID(I376,I375-L375,1)="2","C",IF(MID(I376,I375-L375,1)="3","D",0)))),IF(MID(I376,I375-L375,1)="4","E",IF(MID(I376,I375-L375,1)="5","F",IF(MID(I376,I375-L375,1)="6","G",IF(MID(I376,I375-L375,1)="7","H",IF(MID(I376,I375-L375,1)="8","I",IF(MID(I376,I375-L375,1)="9","J","zz")))))))</f>
        <v>#VALUE!</v>
      </c>
      <c r="N376" s="2" t="e">
        <f aca="false">IF((VALUE(MID(I376,I375-N375,1)))&lt;4,IF((MID(I376,I375-N375,1))="0","A",IF(MID(I376,I375-N375,1)="1","B",IF(MID(I376,I375-N375,1)="2","C",IF(MID(I376,I375-N375,1)="3","D",0)))),IF(MID(I376,I375-N375,1)="4","E",IF(MID(I376,I375-N375,1)="5","F",IF(MID(I376,I375-N375,1)="6","G",IF(MID(I376,I375-N375,1)="7","H",IF(MID(I376,I375-N375,1)="8","I",IF(MID(I376,I375-N375,1)="9","J","zz")))))))</f>
        <v>#VALUE!</v>
      </c>
      <c r="O376" s="2" t="e">
        <f aca="false">IF((VALUE(MID(I376,I375-O375,1)))&lt;4,IF((MID(I376,I375-O375,1))="0","A",IF(MID(I376,I375-O375,1)="1","B",IF(MID(I376,I375-O375,1)="2","C",IF(MID(I376,I375-O375,1)="3","D",0)))),IF(MID(I376,I375-O375,1)="4","E",IF(MID(I376,I375-O375,1)="5","F",IF(MID(I376,I375-O375,1)="6","G",IF(MID(I376,I375-O375,1)="7","H",IF(MID(I376,I375-O375,1)="8","I",IF(MID(I376,I375-O375,1)="9","J","zz")))))))</f>
        <v>#VALUE!</v>
      </c>
      <c r="P376" s="2" t="e">
        <f aca="false">IF((VALUE(MID(I376,I375-P375,1)))&lt;4,IF((MID(I376,I375-P375,1))="0","A",IF(MID(I376,I375-P375,1)="1","B",IF(MID(I376,I375-P375,1)="2","C",IF(MID(I376,I375-P375,1)="3","D",0)))),IF(MID(I376,I375-P375,1)="4","E",IF(MID(I376,I375-P375,1)="5","F",IF(MID(I376,I375-P375,1)="6","G",IF(MID(I376,I375-P375,1)="7","H",IF(MID(I376,I375-P375,1)="8","I",IF(MID(I376,I375-P375,1)="9","J","zz")))))))</f>
        <v>#VALUE!</v>
      </c>
      <c r="R376" s="2" t="e">
        <f aca="false">IF((VALUE(MID(I376,I375-R375,1)))&lt;4,IF((MID(I376,I375-R375,1))="0","A",IF(MID(I376,I375-R375,1)="1","B",IF(MID(I376,I375-R375,1)="2","C",IF(MID(I376,I375-R375,1)="3","D",0)))),IF(MID(I376,I375-R375,1)="4","E",IF(MID(I376,I375-R375,1)="5","F",IF(MID(I376,I375-R375,1)="6","G",IF(MID(I376,I375-R375,1)="7","H",IF(MID(I376,I375-R375,1)="8","I",IF(MID(I376,I375-R375,1)="9","J","zz")))))))</f>
        <v>#VALUE!</v>
      </c>
      <c r="S376" s="2" t="e">
        <f aca="false">IF((VALUE(MID(I376,I375-S375,1)))&lt;4,IF((MID(I376,I375-S375,1))="0","A",IF(MID(I376,I375-S375,1)="1","B",IF(MID(I376,I375-S375,1)="2","C",IF(MID(I376,I375-S375,1)="3","D",0)))),IF(MID(I376,I375-S375,1)="4","E",IF(MID(I376,I375-S375,1)="5","F",IF(MID(I376,I375-S375,1)="6","G",IF(MID(I376,I375-S375,1)="7","H",IF(MID(I376,I375-S375,1)="8","I",IF(MID(I376,I375-S375,1)="9","J","zz")))))))</f>
        <v>#VALUE!</v>
      </c>
      <c r="T376" s="2" t="str">
        <f aca="false">IF((VALUE(MID(I376,I375-T375,1)))&lt;4,IF((MID(I376,I375-T375,1))="0","A",IF(MID(I376,I375-T375,1)="1","B",IF(MID(I376,I375-T375,1)="2","C",IF(MID(I376,I375-T375,1)="3","D",0)))),IF(MID(I376,I375-T375,1)="4","E",IF(MID(I376,I375-T375,1)="5","F",IF(MID(I376,I375-T375,1)="6","G",IF(MID(I376,I375-T375,1)="7","H",IF(MID(I376,I375-T375,1)="8","I",IF(MID(I376,I375-T375,1)="9","J","zz")))))))</f>
        <v>A</v>
      </c>
      <c r="V376" s="2" t="str">
        <f aca="false">IF((VALUE(MID(I376,I375-V375,1)))&lt;4,IF((MID(I376,I375-V375,1))="0","A",IF(MID(I376,I375-V375,1)="1","B",IF(MID(I376,I375-V375,1)="2","C",IF(MID(I376,I375-V375,1)="3","D",0)))),IF(MID(I376,I375-V375,1)="4","E",IF(MID(I376,I375-V375,1)="5","F",IF(MID(I376,I375-V375,1)="6","G",IF(MID(I376,I375-V375,1)="7","H",IF(MID(I376,I375-V375,1)="8","I",IF(MID(I376,I375-V375,1)="9","J","zz")))))))</f>
        <v>A</v>
      </c>
      <c r="W376" s="2" t="str">
        <f aca="false">IF((VALUE(MID(I376,LEN(I376),1)))&lt;4,IF((MID(I376,I375,1))="0","A",IF(MID(I376,I375,1)="1","B",IF(MID(I376,I375,1)="2","C",IF(MID(I376,I375,1)="3","D",0)))),IF(MID(I376,I375,1)="4","E",IF(MID(I376,I375,1)="5","F",IF(MID(I376,I375,1)="6","G",IF(MID(I376,I375,1)="7","H",IF(MID(I376,I375,1)="8","I",IF(MID(I376,I375,1)="9","J","zz")))))))</f>
        <v>A</v>
      </c>
      <c r="X376" s="2" t="n">
        <f aca="false">X339+1</f>
        <v>9</v>
      </c>
    </row>
    <row r="377" s="2" customFormat="true" ht="13.5" hidden="false" customHeight="false" outlineLevel="0" collapsed="false">
      <c r="A377" s="65"/>
      <c r="B377" s="66"/>
      <c r="C377" s="67"/>
      <c r="D377" s="87"/>
      <c r="E377" s="69"/>
      <c r="F377" s="70"/>
      <c r="G377" s="4" t="str">
        <f aca="false">IF(ISBLANK(C377),"N","O")</f>
        <v>N</v>
      </c>
      <c r="Z377" s="2" t="str">
        <f aca="false">IF(ISBLANK(C377),IF(ISBLANK(D377),"","prix mal renseigné"),IF(ISBLANK(D377),"prix non renseigné",""))</f>
        <v/>
      </c>
      <c r="AA377" s="2" t="str">
        <f aca="false">IF(ISBLANK(D377),IF(ISBLANK(C377),"ok","Probleme"),IF(ISBLANK(C377),"Probleme","ok"))</f>
        <v>ok</v>
      </c>
      <c r="AB377" s="2" t="str">
        <f aca="false">IF(ISBLANK(A377),IF(ISBLANK(C377),"ok","Probleme"),IF(ISBLANK(C377),"Probleme","ok"))</f>
        <v>ok</v>
      </c>
      <c r="AC377" s="2" t="str">
        <f aca="false">IF(LEN(A377)&lt;&gt;0,IF(LEN(A377)&lt;&gt;14,"Probleme","ok"),"ok")</f>
        <v>ok</v>
      </c>
    </row>
    <row r="378" s="2" customFormat="true" ht="13.5" hidden="false" customHeight="false" outlineLevel="0" collapsed="false">
      <c r="A378" s="65" t="s">
        <v>275</v>
      </c>
      <c r="B378" s="66" t="s">
        <v>48</v>
      </c>
      <c r="C378" s="71"/>
      <c r="D378" s="89"/>
      <c r="E378" s="73" t="str">
        <f aca="false">IF(ISNUMBER(D378),Lettre(D378),"")</f>
        <v/>
      </c>
      <c r="F378" s="74"/>
      <c r="G378" s="4" t="str">
        <f aca="false">IF(ISBLANK(C378),"N","O")</f>
        <v>N</v>
      </c>
      <c r="Z378" s="2" t="str">
        <f aca="false">IF(ISBLANK(C378),IF(ISBLANK(D378),"","prix mal renseigné"),IF(ISBLANK(D378),"prix non renseigné",""))</f>
        <v/>
      </c>
      <c r="AA378" s="2" t="str">
        <f aca="false">IF(ISBLANK(D378),IF(ISBLANK(C378),"ok","Probleme"),IF(ISBLANK(C378),"Probleme","ok"))</f>
        <v>ok</v>
      </c>
      <c r="AB378" s="2" t="str">
        <f aca="false">IF(ISBLANK(A378),IF(ISBLANK(C378),"ok","Probleme"),IF(ISBLANK(C378),"Probleme","ok"))</f>
        <v>Probleme</v>
      </c>
      <c r="AC378" s="2" t="str">
        <f aca="false">IF(LEN(A378)&lt;&gt;0,IF(LEN(A378)&lt;&gt;14,"Probleme","ok"),"ok")</f>
        <v>ok</v>
      </c>
    </row>
    <row r="379" s="2" customFormat="true" ht="13.5" hidden="false" customHeight="false" outlineLevel="0" collapsed="false">
      <c r="A379" s="65"/>
      <c r="B379" s="66"/>
      <c r="C379" s="75"/>
      <c r="D379" s="78"/>
      <c r="E379" s="73" t="str">
        <f aca="false">IF(ISNUMBER(D379),Lettre(D379),"")</f>
        <v/>
      </c>
      <c r="F379" s="77"/>
      <c r="G379" s="4" t="str">
        <f aca="false">IF(ISBLANK(C379),"N","O")</f>
        <v>N</v>
      </c>
      <c r="Z379" s="2" t="str">
        <f aca="false">IF(ISBLANK(C379),IF(ISBLANK(D379),"","prix mal renseigné"),IF(ISBLANK(D379),"prix non renseigné",""))</f>
        <v/>
      </c>
      <c r="AA379" s="2" t="str">
        <f aca="false">IF(ISBLANK(D379),IF(ISBLANK(C379),"ok","Probleme"),IF(ISBLANK(C379),"Probleme","ok"))</f>
        <v>ok</v>
      </c>
      <c r="AB379" s="2" t="str">
        <f aca="false">IF(ISBLANK(A379),IF(ISBLANK(C379),"ok","Probleme"),IF(ISBLANK(C379),"Probleme","ok"))</f>
        <v>ok</v>
      </c>
      <c r="AC379" s="2" t="str">
        <f aca="false">IF(LEN(A379)&lt;&gt;0,IF(LEN(A379)&lt;&gt;14,"Probleme","ok"),"ok")</f>
        <v>ok</v>
      </c>
    </row>
    <row r="380" s="2" customFormat="true" ht="13.5" hidden="false" customHeight="false" outlineLevel="0" collapsed="false">
      <c r="A380" s="65" t="s">
        <v>276</v>
      </c>
      <c r="B380" s="66" t="s">
        <v>30</v>
      </c>
      <c r="C380" s="75" t="s">
        <v>31</v>
      </c>
      <c r="D380" s="78"/>
      <c r="E380" s="73" t="str">
        <f aca="false">IF(ISNUMBER(D380),Lettre(D380),"")</f>
        <v/>
      </c>
      <c r="F380" s="77"/>
      <c r="G380" s="4" t="str">
        <f aca="false">IF(ISBLANK(C380),"N","O")</f>
        <v>O</v>
      </c>
      <c r="Z380" s="2" t="str">
        <f aca="false">IF(ISBLANK(C380),IF(ISBLANK(D380),"","prix mal renseigné"),IF(ISBLANK(D380),"prix non renseigné",""))</f>
        <v>prix non renseigné</v>
      </c>
      <c r="AA380" s="2" t="str">
        <f aca="false">IF(ISBLANK(D380),IF(ISBLANK(C380),"ok","Probleme"),IF(ISBLANK(C380),"Probleme","ok"))</f>
        <v>Probleme</v>
      </c>
      <c r="AB380" s="2" t="str">
        <f aca="false">IF(ISBLANK(A380),IF(ISBLANK(C380),"ok","Probleme"),IF(ISBLANK(C380),"Probleme","ok"))</f>
        <v>ok</v>
      </c>
      <c r="AC380" s="2" t="str">
        <f aca="false">IF(LEN(A380)&lt;&gt;0,IF(LEN(A380)&lt;&gt;14,"Probleme","ok"),"ok")</f>
        <v>ok</v>
      </c>
    </row>
    <row r="381" s="2" customFormat="true" ht="13.5" hidden="false" customHeight="false" outlineLevel="0" collapsed="false">
      <c r="A381" s="65" t="s">
        <v>277</v>
      </c>
      <c r="B381" s="66" t="s">
        <v>33</v>
      </c>
      <c r="C381" s="75" t="s">
        <v>31</v>
      </c>
      <c r="D381" s="78"/>
      <c r="E381" s="73" t="str">
        <f aca="false">IF(ISNUMBER(D381),Lettre(D381),"")</f>
        <v/>
      </c>
      <c r="F381" s="77"/>
      <c r="G381" s="4" t="str">
        <f aca="false">IF(ISBLANK(C381),"N","O")</f>
        <v>O</v>
      </c>
      <c r="Z381" s="2" t="str">
        <f aca="false">IF(ISBLANK(C381),IF(ISBLANK(D381),"","prix mal renseigné"),IF(ISBLANK(D381),"prix non renseigné",""))</f>
        <v>prix non renseigné</v>
      </c>
      <c r="AA381" s="2" t="str">
        <f aca="false">IF(ISBLANK(D381),IF(ISBLANK(C381),"ok","Probleme"),IF(ISBLANK(C381),"Probleme","ok"))</f>
        <v>Probleme</v>
      </c>
      <c r="AB381" s="2" t="str">
        <f aca="false">IF(ISBLANK(A381),IF(ISBLANK(C381),"ok","Probleme"),IF(ISBLANK(C381),"Probleme","ok"))</f>
        <v>ok</v>
      </c>
      <c r="AC381" s="2" t="str">
        <f aca="false">IF(LEN(A381)&lt;&gt;0,IF(LEN(A381)&lt;&gt;14,"Probleme","ok"),"ok")</f>
        <v>ok</v>
      </c>
    </row>
    <row r="382" s="2" customFormat="true" ht="13.5" hidden="false" customHeight="false" outlineLevel="0" collapsed="false">
      <c r="A382" s="65" t="s">
        <v>278</v>
      </c>
      <c r="B382" s="66" t="s">
        <v>35</v>
      </c>
      <c r="C382" s="75" t="s">
        <v>31</v>
      </c>
      <c r="D382" s="78"/>
      <c r="E382" s="73" t="str">
        <f aca="false">IF(ISNUMBER(D382),Lettre(D382),"")</f>
        <v/>
      </c>
      <c r="F382" s="77"/>
      <c r="G382" s="4" t="str">
        <f aca="false">IF(ISBLANK(C382),"N","O")</f>
        <v>O</v>
      </c>
      <c r="Z382" s="2" t="str">
        <f aca="false">IF(ISBLANK(C382),IF(ISBLANK(D382),"","prix mal renseigné"),IF(ISBLANK(D382),"prix non renseigné",""))</f>
        <v>prix non renseigné</v>
      </c>
      <c r="AA382" s="2" t="str">
        <f aca="false">IF(ISBLANK(D382),IF(ISBLANK(C382),"ok","Probleme"),IF(ISBLANK(C382),"Probleme","ok"))</f>
        <v>Probleme</v>
      </c>
      <c r="AB382" s="2" t="str">
        <f aca="false">IF(ISBLANK(A382),IF(ISBLANK(C382),"ok","Probleme"),IF(ISBLANK(C382),"Probleme","ok"))</f>
        <v>ok</v>
      </c>
      <c r="AC382" s="2" t="str">
        <f aca="false">IF(LEN(A382)&lt;&gt;0,IF(LEN(A382)&lt;&gt;14,"Probleme","ok"),"ok")</f>
        <v>ok</v>
      </c>
    </row>
    <row r="383" s="2" customFormat="true" ht="13.5" hidden="false" customHeight="false" outlineLevel="0" collapsed="false">
      <c r="A383" s="65" t="s">
        <v>279</v>
      </c>
      <c r="B383" s="66" t="s">
        <v>37</v>
      </c>
      <c r="C383" s="75" t="s">
        <v>31</v>
      </c>
      <c r="D383" s="78"/>
      <c r="E383" s="73" t="str">
        <f aca="false">IF(ISNUMBER(D383),Lettre(D383),"")</f>
        <v/>
      </c>
      <c r="F383" s="77"/>
      <c r="G383" s="4" t="str">
        <f aca="false">IF(ISBLANK(C383),"N","O")</f>
        <v>O</v>
      </c>
      <c r="Z383" s="2" t="str">
        <f aca="false">IF(ISBLANK(C383),IF(ISBLANK(D383),"","prix mal renseigné"),IF(ISBLANK(D383),"prix non renseigné",""))</f>
        <v>prix non renseigné</v>
      </c>
      <c r="AA383" s="2" t="str">
        <f aca="false">IF(ISBLANK(D383),IF(ISBLANK(C383),"ok","Probleme"),IF(ISBLANK(C383),"Probleme","ok"))</f>
        <v>Probleme</v>
      </c>
      <c r="AB383" s="2" t="str">
        <f aca="false">IF(ISBLANK(A383),IF(ISBLANK(C383),"ok","Probleme"),IF(ISBLANK(C383),"Probleme","ok"))</f>
        <v>ok</v>
      </c>
      <c r="AC383" s="2" t="str">
        <f aca="false">IF(LEN(A383)&lt;&gt;0,IF(LEN(A383)&lt;&gt;14,"Probleme","ok"),"ok")</f>
        <v>ok</v>
      </c>
    </row>
    <row r="384" s="2" customFormat="true" ht="13.5" hidden="false" customHeight="false" outlineLevel="0" collapsed="false">
      <c r="A384" s="65" t="s">
        <v>280</v>
      </c>
      <c r="B384" s="66" t="s">
        <v>39</v>
      </c>
      <c r="C384" s="75" t="s">
        <v>31</v>
      </c>
      <c r="D384" s="78"/>
      <c r="E384" s="73" t="str">
        <f aca="false">IF(ISNUMBER(D384),Lettre(D384),"")</f>
        <v/>
      </c>
      <c r="F384" s="77"/>
      <c r="G384" s="4" t="str">
        <f aca="false">IF(ISBLANK(C384),"N","O")</f>
        <v>O</v>
      </c>
      <c r="Z384" s="2" t="str">
        <f aca="false">IF(ISBLANK(C384),IF(ISBLANK(D384),"","prix mal renseigné"),IF(ISBLANK(D384),"prix non renseigné",""))</f>
        <v>prix non renseigné</v>
      </c>
      <c r="AA384" s="2" t="str">
        <f aca="false">IF(ISBLANK(D384),IF(ISBLANK(C384),"ok","Probleme"),IF(ISBLANK(C384),"Probleme","ok"))</f>
        <v>Probleme</v>
      </c>
      <c r="AB384" s="2" t="str">
        <f aca="false">IF(ISBLANK(A384),IF(ISBLANK(C384),"ok","Probleme"),IF(ISBLANK(C384),"Probleme","ok"))</f>
        <v>ok</v>
      </c>
      <c r="AC384" s="2" t="str">
        <f aca="false">IF(LEN(A384)&lt;&gt;0,IF(LEN(A384)&lt;&gt;14,"Probleme","ok"),"ok")</f>
        <v>ok</v>
      </c>
    </row>
    <row r="385" s="2" customFormat="true" ht="13.5" hidden="false" customHeight="false" outlineLevel="0" collapsed="false">
      <c r="A385" s="65"/>
      <c r="B385" s="66"/>
      <c r="C385" s="71"/>
      <c r="D385" s="78"/>
      <c r="E385" s="79" t="str">
        <f aca="false">IF(ISNUMBER(D385),Lettre(D385),"")</f>
        <v/>
      </c>
      <c r="F385" s="80"/>
      <c r="G385" s="4" t="str">
        <f aca="false">IF(ISBLANK(C385),"N","O")</f>
        <v>N</v>
      </c>
      <c r="Z385" s="2" t="str">
        <f aca="false">IF(ISBLANK(C385),IF(ISBLANK(D385),"","prix mal renseigné"),IF(ISBLANK(D385),"prix non renseigné",""))</f>
        <v/>
      </c>
      <c r="AA385" s="2" t="str">
        <f aca="false">IF(ISBLANK(D385),IF(ISBLANK(C385),"ok","Probleme"),IF(ISBLANK(C385),"Probleme","ok"))</f>
        <v>ok</v>
      </c>
      <c r="AB385" s="2" t="str">
        <f aca="false">IF(ISBLANK(A385),IF(ISBLANK(C385),"ok","Probleme"),IF(ISBLANK(C385),"Probleme","ok"))</f>
        <v>ok</v>
      </c>
      <c r="AC385" s="2" t="str">
        <f aca="false">IF(LEN(A385)&lt;&gt;0,IF(LEN(A385)&lt;&gt;14,"Probleme","ok"),"ok")</f>
        <v>ok</v>
      </c>
    </row>
    <row r="386" s="2" customFormat="true" ht="13.5" hidden="false" customHeight="false" outlineLevel="0" collapsed="false">
      <c r="A386" s="65" t="s">
        <v>281</v>
      </c>
      <c r="B386" s="66" t="s">
        <v>58</v>
      </c>
      <c r="C386" s="75"/>
      <c r="D386" s="78"/>
      <c r="E386" s="81" t="str">
        <f aca="false">IF(ISNUMBER(D386),Lettre(D386),"")</f>
        <v/>
      </c>
      <c r="F386" s="80"/>
      <c r="G386" s="4" t="str">
        <f aca="false">IF(ISBLANK(C386),"N","O")</f>
        <v>N</v>
      </c>
      <c r="Z386" s="2" t="str">
        <f aca="false">IF(ISBLANK(C386),IF(ISBLANK(D386),"","prix mal renseigné"),IF(ISBLANK(D386),"prix non renseigné",""))</f>
        <v/>
      </c>
      <c r="AA386" s="2" t="str">
        <f aca="false">IF(ISBLANK(D386),IF(ISBLANK(C386),"ok","Probleme"),IF(ISBLANK(C386),"Probleme","ok"))</f>
        <v>ok</v>
      </c>
      <c r="AB386" s="2" t="str">
        <f aca="false">IF(ISBLANK(A386),IF(ISBLANK(C386),"ok","Probleme"),IF(ISBLANK(C386),"Probleme","ok"))</f>
        <v>Probleme</v>
      </c>
      <c r="AC386" s="2" t="str">
        <f aca="false">IF(LEN(A386)&lt;&gt;0,IF(LEN(A386)&lt;&gt;14,"Probleme","ok"),"ok")</f>
        <v>ok</v>
      </c>
    </row>
    <row r="387" s="2" customFormat="true" ht="13.5" hidden="false" customHeight="false" outlineLevel="0" collapsed="false">
      <c r="A387" s="65"/>
      <c r="B387" s="66"/>
      <c r="C387" s="75"/>
      <c r="D387" s="78"/>
      <c r="E387" s="79" t="str">
        <f aca="false">IF(ISNUMBER(D387),Lettre(D387),"")</f>
        <v/>
      </c>
      <c r="F387" s="80"/>
      <c r="G387" s="4" t="str">
        <f aca="false">IF(ISBLANK(C387),"N","O")</f>
        <v>N</v>
      </c>
      <c r="Z387" s="2" t="str">
        <f aca="false">IF(ISBLANK(C387),IF(ISBLANK(D387),"","prix mal renseigné"),IF(ISBLANK(D387),"prix non renseigné",""))</f>
        <v/>
      </c>
      <c r="AA387" s="2" t="str">
        <f aca="false">IF(ISBLANK(D387),IF(ISBLANK(C387),"ok","Probleme"),IF(ISBLANK(C387),"Probleme","ok"))</f>
        <v>ok</v>
      </c>
      <c r="AB387" s="2" t="str">
        <f aca="false">IF(ISBLANK(A387),IF(ISBLANK(C387),"ok","Probleme"),IF(ISBLANK(C387),"Probleme","ok"))</f>
        <v>ok</v>
      </c>
      <c r="AC387" s="2" t="str">
        <f aca="false">IF(LEN(A387)&lt;&gt;0,IF(LEN(A387)&lt;&gt;14,"Probleme","ok"),"ok")</f>
        <v>ok</v>
      </c>
    </row>
    <row r="388" s="2" customFormat="true" ht="13.5" hidden="false" customHeight="false" outlineLevel="0" collapsed="false">
      <c r="A388" s="65" t="s">
        <v>282</v>
      </c>
      <c r="B388" s="66" t="s">
        <v>30</v>
      </c>
      <c r="C388" s="75" t="s">
        <v>31</v>
      </c>
      <c r="D388" s="78"/>
      <c r="E388" s="79" t="str">
        <f aca="false">IF(ISNUMBER(D388),Lettre(D388),"")</f>
        <v/>
      </c>
      <c r="F388" s="80"/>
      <c r="G388" s="4" t="str">
        <f aca="false">IF(ISBLANK(C388),"N","O")</f>
        <v>O</v>
      </c>
      <c r="H388" s="51"/>
      <c r="Z388" s="2" t="str">
        <f aca="false">IF(ISBLANK(C388),IF(ISBLANK(D388),"","prix mal renseigné"),IF(ISBLANK(D388),"prix non renseigné",""))</f>
        <v>prix non renseigné</v>
      </c>
      <c r="AA388" s="2" t="str">
        <f aca="false">IF(ISBLANK(D388),IF(ISBLANK(C388),"ok","Probleme"),IF(ISBLANK(C388),"Probleme","ok"))</f>
        <v>Probleme</v>
      </c>
      <c r="AB388" s="2" t="str">
        <f aca="false">IF(ISBLANK(A388),IF(ISBLANK(C388),"ok","Probleme"),IF(ISBLANK(C388),"Probleme","ok"))</f>
        <v>ok</v>
      </c>
      <c r="AC388" s="2" t="str">
        <f aca="false">IF(LEN(A388)&lt;&gt;0,IF(LEN(A388)&lt;&gt;14,"Probleme","ok"),"ok")</f>
        <v>ok</v>
      </c>
    </row>
    <row r="389" s="2" customFormat="true" ht="13.5" hidden="false" customHeight="false" outlineLevel="0" collapsed="false">
      <c r="A389" s="65" t="s">
        <v>283</v>
      </c>
      <c r="B389" s="66" t="s">
        <v>33</v>
      </c>
      <c r="C389" s="71" t="s">
        <v>31</v>
      </c>
      <c r="D389" s="78"/>
      <c r="E389" s="79" t="str">
        <f aca="false">IF(ISNUMBER(D389),Lettre(D389),"")</f>
        <v/>
      </c>
      <c r="F389" s="80"/>
      <c r="G389" s="4" t="str">
        <f aca="false">IF(ISBLANK(C389),"N","O")</f>
        <v>O</v>
      </c>
      <c r="Z389" s="2" t="str">
        <f aca="false">IF(ISBLANK(C389),IF(ISBLANK(D389),"","prix mal renseigné"),IF(ISBLANK(D389),"prix non renseigné",""))</f>
        <v>prix non renseigné</v>
      </c>
      <c r="AA389" s="2" t="str">
        <f aca="false">IF(ISBLANK(D389),IF(ISBLANK(C389),"ok","Probleme"),IF(ISBLANK(C389),"Probleme","ok"))</f>
        <v>Probleme</v>
      </c>
      <c r="AB389" s="2" t="str">
        <f aca="false">IF(ISBLANK(A389),IF(ISBLANK(C389),"ok","Probleme"),IF(ISBLANK(C389),"Probleme","ok"))</f>
        <v>ok</v>
      </c>
      <c r="AC389" s="2" t="str">
        <f aca="false">IF(LEN(A389)&lt;&gt;0,IF(LEN(A389)&lt;&gt;14,"Probleme","ok"),"ok")</f>
        <v>ok</v>
      </c>
    </row>
    <row r="390" s="2" customFormat="true" ht="13.5" hidden="false" customHeight="false" outlineLevel="0" collapsed="false">
      <c r="A390" s="65" t="s">
        <v>284</v>
      </c>
      <c r="B390" s="66" t="s">
        <v>35</v>
      </c>
      <c r="C390" s="75" t="s">
        <v>31</v>
      </c>
      <c r="D390" s="78"/>
      <c r="E390" s="73" t="str">
        <f aca="false">IF(ISNUMBER(D390),Lettre(D390),"")</f>
        <v/>
      </c>
      <c r="F390" s="77"/>
      <c r="G390" s="4" t="str">
        <f aca="false">IF(ISBLANK(C390),"N","O")</f>
        <v>O</v>
      </c>
      <c r="Z390" s="2" t="str">
        <f aca="false">IF(ISBLANK(C390),IF(ISBLANK(D390),"","prix mal renseigné"),IF(ISBLANK(D390),"prix non renseigné",""))</f>
        <v>prix non renseigné</v>
      </c>
      <c r="AA390" s="2" t="str">
        <f aca="false">IF(ISBLANK(D390),IF(ISBLANK(C390),"ok","Probleme"),IF(ISBLANK(C390),"Probleme","ok"))</f>
        <v>Probleme</v>
      </c>
      <c r="AB390" s="2" t="str">
        <f aca="false">IF(ISBLANK(A390),IF(ISBLANK(C390),"ok","Probleme"),IF(ISBLANK(C390),"Probleme","ok"))</f>
        <v>ok</v>
      </c>
      <c r="AC390" s="2" t="str">
        <f aca="false">IF(LEN(A390)&lt;&gt;0,IF(LEN(A390)&lt;&gt;14,"Probleme","ok"),"ok")</f>
        <v>ok</v>
      </c>
    </row>
    <row r="391" s="2" customFormat="true" ht="13.5" hidden="false" customHeight="false" outlineLevel="0" collapsed="false">
      <c r="A391" s="65" t="s">
        <v>285</v>
      </c>
      <c r="B391" s="66" t="s">
        <v>37</v>
      </c>
      <c r="C391" s="75" t="s">
        <v>31</v>
      </c>
      <c r="D391" s="78"/>
      <c r="E391" s="73" t="str">
        <f aca="false">IF(ISNUMBER(D391),Lettre(D391),"")</f>
        <v/>
      </c>
      <c r="F391" s="77"/>
      <c r="G391" s="4" t="str">
        <f aca="false">IF(ISBLANK(C391),"N","O")</f>
        <v>O</v>
      </c>
      <c r="Z391" s="2" t="str">
        <f aca="false">IF(ISBLANK(C391),IF(ISBLANK(D391),"","prix mal renseigné"),IF(ISBLANK(D391),"prix non renseigné",""))</f>
        <v>prix non renseigné</v>
      </c>
      <c r="AA391" s="2" t="str">
        <f aca="false">IF(ISBLANK(D391),IF(ISBLANK(C391),"ok","Probleme"),IF(ISBLANK(C391),"Probleme","ok"))</f>
        <v>Probleme</v>
      </c>
      <c r="AB391" s="2" t="str">
        <f aca="false">IF(ISBLANK(A391),IF(ISBLANK(C391),"ok","Probleme"),IF(ISBLANK(C391),"Probleme","ok"))</f>
        <v>ok</v>
      </c>
      <c r="AC391" s="2" t="str">
        <f aca="false">IF(LEN(A391)&lt;&gt;0,IF(LEN(A391)&lt;&gt;14,"Probleme","ok"),"ok")</f>
        <v>ok</v>
      </c>
    </row>
    <row r="392" s="2" customFormat="true" ht="13.5" hidden="false" customHeight="false" outlineLevel="0" collapsed="false">
      <c r="A392" s="65" t="s">
        <v>286</v>
      </c>
      <c r="B392" s="66" t="s">
        <v>39</v>
      </c>
      <c r="C392" s="75" t="s">
        <v>31</v>
      </c>
      <c r="D392" s="78"/>
      <c r="E392" s="73" t="str">
        <f aca="false">IF(ISNUMBER(D392),Lettre(D392),"")</f>
        <v/>
      </c>
      <c r="F392" s="77"/>
      <c r="G392" s="4" t="str">
        <f aca="false">IF(ISBLANK(C392),"N","O")</f>
        <v>O</v>
      </c>
      <c r="Z392" s="2" t="str">
        <f aca="false">IF(ISBLANK(C392),IF(ISBLANK(D392),"","prix mal renseigné"),IF(ISBLANK(D392),"prix non renseigné",""))</f>
        <v>prix non renseigné</v>
      </c>
      <c r="AA392" s="2" t="str">
        <f aca="false">IF(ISBLANK(D392),IF(ISBLANK(C392),"ok","Probleme"),IF(ISBLANK(C392),"Probleme","ok"))</f>
        <v>Probleme</v>
      </c>
      <c r="AB392" s="2" t="str">
        <f aca="false">IF(ISBLANK(A392),IF(ISBLANK(C392),"ok","Probleme"),IF(ISBLANK(C392),"Probleme","ok"))</f>
        <v>ok</v>
      </c>
      <c r="AC392" s="2" t="str">
        <f aca="false">IF(LEN(A392)&lt;&gt;0,IF(LEN(A392)&lt;&gt;14,"Probleme","ok"),"ok")</f>
        <v>ok</v>
      </c>
    </row>
    <row r="393" s="2" customFormat="true" ht="13.5" hidden="false" customHeight="false" outlineLevel="0" collapsed="false">
      <c r="A393" s="65"/>
      <c r="B393" s="66"/>
      <c r="C393" s="75"/>
      <c r="D393" s="78"/>
      <c r="E393" s="73" t="str">
        <f aca="false">IF(ISNUMBER(D393),Lettre(D393),"")</f>
        <v/>
      </c>
      <c r="F393" s="77"/>
      <c r="G393" s="4" t="str">
        <f aca="false">IF(ISBLANK(C393),"N","O")</f>
        <v>N</v>
      </c>
      <c r="Z393" s="2" t="str">
        <f aca="false">IF(ISBLANK(C393),IF(ISBLANK(D393),"","prix mal renseigné"),IF(ISBLANK(D393),"prix non renseigné",""))</f>
        <v/>
      </c>
      <c r="AA393" s="2" t="str">
        <f aca="false">IF(ISBLANK(D393),IF(ISBLANK(C393),"ok","Probleme"),IF(ISBLANK(C393),"Probleme","ok"))</f>
        <v>ok</v>
      </c>
      <c r="AB393" s="2" t="str">
        <f aca="false">IF(ISBLANK(A393),IF(ISBLANK(C393),"ok","Probleme"),IF(ISBLANK(C393),"Probleme","ok"))</f>
        <v>ok</v>
      </c>
      <c r="AC393" s="2" t="str">
        <f aca="false">IF(LEN(A393)&lt;&gt;0,IF(LEN(A393)&lt;&gt;14,"Probleme","ok"),"ok")</f>
        <v>ok</v>
      </c>
    </row>
    <row r="394" s="2" customFormat="true" ht="13.5" hidden="false" customHeight="false" outlineLevel="0" collapsed="false">
      <c r="A394" s="65" t="s">
        <v>287</v>
      </c>
      <c r="B394" s="66" t="s">
        <v>65</v>
      </c>
      <c r="C394" s="75"/>
      <c r="D394" s="78"/>
      <c r="E394" s="73" t="str">
        <f aca="false">IF(ISNUMBER(D394),Lettre(D394),"")</f>
        <v/>
      </c>
      <c r="F394" s="77"/>
      <c r="G394" s="4" t="str">
        <f aca="false">IF(ISBLANK(C394),"N","O")</f>
        <v>N</v>
      </c>
      <c r="Z394" s="2" t="str">
        <f aca="false">IF(ISBLANK(C394),IF(ISBLANK(D394),"","prix mal renseigné"),IF(ISBLANK(D394),"prix non renseigné",""))</f>
        <v/>
      </c>
      <c r="AA394" s="2" t="str">
        <f aca="false">IF(ISBLANK(D394),IF(ISBLANK(C394),"ok","Probleme"),IF(ISBLANK(C394),"Probleme","ok"))</f>
        <v>ok</v>
      </c>
      <c r="AB394" s="2" t="str">
        <f aca="false">IF(ISBLANK(A394),IF(ISBLANK(C394),"ok","Probleme"),IF(ISBLANK(C394),"Probleme","ok"))</f>
        <v>Probleme</v>
      </c>
      <c r="AC394" s="2" t="str">
        <f aca="false">IF(LEN(A394)&lt;&gt;0,IF(LEN(A394)&lt;&gt;14,"Probleme","ok"),"ok")</f>
        <v>ok</v>
      </c>
    </row>
    <row r="395" s="2" customFormat="true" ht="13.5" hidden="false" customHeight="false" outlineLevel="0" collapsed="false">
      <c r="A395" s="65"/>
      <c r="B395" s="66"/>
      <c r="C395" s="75"/>
      <c r="D395" s="78"/>
      <c r="E395" s="73" t="str">
        <f aca="false">IF(ISNUMBER(D395),Lettre(D395),"")</f>
        <v/>
      </c>
      <c r="F395" s="77"/>
      <c r="G395" s="4" t="str">
        <f aca="false">IF(ISBLANK(C395),"N","O")</f>
        <v>N</v>
      </c>
      <c r="Z395" s="2" t="str">
        <f aca="false">IF(ISBLANK(C395),IF(ISBLANK(D395),"","prix mal renseigné"),IF(ISBLANK(D395),"prix non renseigné",""))</f>
        <v/>
      </c>
      <c r="AA395" s="2" t="str">
        <f aca="false">IF(ISBLANK(D395),IF(ISBLANK(C395),"ok","Probleme"),IF(ISBLANK(C395),"Probleme","ok"))</f>
        <v>ok</v>
      </c>
      <c r="AB395" s="2" t="str">
        <f aca="false">IF(ISBLANK(A395),IF(ISBLANK(C395),"ok","Probleme"),IF(ISBLANK(C395),"Probleme","ok"))</f>
        <v>ok</v>
      </c>
      <c r="AC395" s="2" t="str">
        <f aca="false">IF(LEN(A395)&lt;&gt;0,IF(LEN(A395)&lt;&gt;14,"Probleme","ok"),"ok")</f>
        <v>ok</v>
      </c>
    </row>
    <row r="396" s="2" customFormat="true" ht="13.5" hidden="false" customHeight="false" outlineLevel="0" collapsed="false">
      <c r="A396" s="65" t="s">
        <v>288</v>
      </c>
      <c r="B396" s="66" t="s">
        <v>67</v>
      </c>
      <c r="C396" s="75" t="s">
        <v>31</v>
      </c>
      <c r="D396" s="78"/>
      <c r="E396" s="73" t="str">
        <f aca="false">IF(ISNUMBER(D396),Lettre(D396),"")</f>
        <v/>
      </c>
      <c r="F396" s="77"/>
      <c r="G396" s="4" t="str">
        <f aca="false">IF(ISBLANK(C396),"N","O")</f>
        <v>O</v>
      </c>
      <c r="Z396" s="2" t="str">
        <f aca="false">IF(ISBLANK(C396),IF(ISBLANK(D396),"","prix mal renseigné"),IF(ISBLANK(D396),"prix non renseigné",""))</f>
        <v>prix non renseigné</v>
      </c>
      <c r="AA396" s="2" t="str">
        <f aca="false">IF(ISBLANK(D396),IF(ISBLANK(C396),"ok","Probleme"),IF(ISBLANK(C396),"Probleme","ok"))</f>
        <v>Probleme</v>
      </c>
      <c r="AB396" s="2" t="str">
        <f aca="false">IF(ISBLANK(A396),IF(ISBLANK(C396),"ok","Probleme"),IF(ISBLANK(C396),"Probleme","ok"))</f>
        <v>ok</v>
      </c>
      <c r="AC396" s="2" t="str">
        <f aca="false">IF(LEN(A396)&lt;&gt;0,IF(LEN(A396)&lt;&gt;14,"Probleme","ok"),"ok")</f>
        <v>ok</v>
      </c>
    </row>
    <row r="397" s="2" customFormat="true" ht="13.5" hidden="false" customHeight="false" outlineLevel="0" collapsed="false">
      <c r="A397" s="65" t="s">
        <v>289</v>
      </c>
      <c r="B397" s="66" t="s">
        <v>69</v>
      </c>
      <c r="C397" s="75" t="s">
        <v>31</v>
      </c>
      <c r="D397" s="78"/>
      <c r="E397" s="73" t="str">
        <f aca="false">IF(ISNUMBER(D397),Lettre(D397),"")</f>
        <v/>
      </c>
      <c r="F397" s="77"/>
      <c r="G397" s="4" t="str">
        <f aca="false">IF(ISBLANK(C397),"N","O")</f>
        <v>O</v>
      </c>
      <c r="Z397" s="2" t="str">
        <f aca="false">IF(ISBLANK(C397),IF(ISBLANK(D397),"","prix mal renseigné"),IF(ISBLANK(D397),"prix non renseigné",""))</f>
        <v>prix non renseigné</v>
      </c>
      <c r="AA397" s="2" t="str">
        <f aca="false">IF(ISBLANK(D397),IF(ISBLANK(C397),"ok","Probleme"),IF(ISBLANK(C397),"Probleme","ok"))</f>
        <v>Probleme</v>
      </c>
      <c r="AB397" s="2" t="str">
        <f aca="false">IF(ISBLANK(A397),IF(ISBLANK(C397),"ok","Probleme"),IF(ISBLANK(C397),"Probleme","ok"))</f>
        <v>ok</v>
      </c>
      <c r="AC397" s="2" t="str">
        <f aca="false">IF(LEN(A397)&lt;&gt;0,IF(LEN(A397)&lt;&gt;14,"Probleme","ok"),"ok")</f>
        <v>ok</v>
      </c>
    </row>
    <row r="398" s="2" customFormat="true" ht="13.5" hidden="false" customHeight="false" outlineLevel="0" collapsed="false">
      <c r="A398" s="65" t="s">
        <v>290</v>
      </c>
      <c r="B398" s="66" t="s">
        <v>71</v>
      </c>
      <c r="C398" s="75" t="s">
        <v>31</v>
      </c>
      <c r="D398" s="78"/>
      <c r="E398" s="73" t="str">
        <f aca="false">IF(ISNUMBER(D398),Lettre(D398),"")</f>
        <v/>
      </c>
      <c r="F398" s="77"/>
      <c r="G398" s="4" t="str">
        <f aca="false">IF(ISBLANK(C398),"N","O")</f>
        <v>O</v>
      </c>
      <c r="Z398" s="2" t="str">
        <f aca="false">IF(ISBLANK(C398),IF(ISBLANK(D398),"","prix mal renseigné"),IF(ISBLANK(D398),"prix non renseigné",""))</f>
        <v>prix non renseigné</v>
      </c>
      <c r="AA398" s="2" t="str">
        <f aca="false">IF(ISBLANK(D398),IF(ISBLANK(C398),"ok","Probleme"),IF(ISBLANK(C398),"Probleme","ok"))</f>
        <v>Probleme</v>
      </c>
      <c r="AB398" s="2" t="str">
        <f aca="false">IF(ISBLANK(A398),IF(ISBLANK(C398),"ok","Probleme"),IF(ISBLANK(C398),"Probleme","ok"))</f>
        <v>ok</v>
      </c>
      <c r="AC398" s="2" t="str">
        <f aca="false">IF(LEN(A398)&lt;&gt;0,IF(LEN(A398)&lt;&gt;14,"Probleme","ok"),"ok")</f>
        <v>ok</v>
      </c>
    </row>
    <row r="399" s="2" customFormat="true" ht="13.5" hidden="false" customHeight="false" outlineLevel="0" collapsed="false">
      <c r="A399" s="65" t="s">
        <v>291</v>
      </c>
      <c r="B399" s="66" t="s">
        <v>73</v>
      </c>
      <c r="C399" s="75" t="s">
        <v>31</v>
      </c>
      <c r="D399" s="78"/>
      <c r="E399" s="73" t="str">
        <f aca="false">IF(ISNUMBER(D399),Lettre(D399),"")</f>
        <v/>
      </c>
      <c r="F399" s="77"/>
      <c r="G399" s="4" t="str">
        <f aca="false">IF(ISBLANK(C399),"N","O")</f>
        <v>O</v>
      </c>
      <c r="Z399" s="2" t="str">
        <f aca="false">IF(ISBLANK(C399),IF(ISBLANK(D399),"","prix mal renseigné"),IF(ISBLANK(D399),"prix non renseigné",""))</f>
        <v>prix non renseigné</v>
      </c>
      <c r="AA399" s="2" t="str">
        <f aca="false">IF(ISBLANK(D399),IF(ISBLANK(C399),"ok","Probleme"),IF(ISBLANK(C399),"Probleme","ok"))</f>
        <v>Probleme</v>
      </c>
      <c r="AB399" s="2" t="str">
        <f aca="false">IF(ISBLANK(A399),IF(ISBLANK(C399),"ok","Probleme"),IF(ISBLANK(C399),"Probleme","ok"))</f>
        <v>ok</v>
      </c>
      <c r="AC399" s="2" t="str">
        <f aca="false">IF(LEN(A399)&lt;&gt;0,IF(LEN(A399)&lt;&gt;14,"Probleme","ok"),"ok")</f>
        <v>ok</v>
      </c>
    </row>
    <row r="400" s="2" customFormat="true" ht="13.5" hidden="false" customHeight="false" outlineLevel="0" collapsed="false">
      <c r="A400" s="65"/>
      <c r="B400" s="66"/>
      <c r="C400" s="75"/>
      <c r="D400" s="78"/>
      <c r="E400" s="73" t="str">
        <f aca="false">IF(ISNUMBER(D400),Lettre(D400),"")</f>
        <v/>
      </c>
      <c r="F400" s="77"/>
      <c r="G400" s="4" t="str">
        <f aca="false">IF(ISBLANK(C400),"N","O")</f>
        <v>N</v>
      </c>
      <c r="H400" s="82"/>
      <c r="Z400" s="2" t="str">
        <f aca="false">IF(ISBLANK(C400),IF(ISBLANK(D400),"","prix mal renseigné"),IF(ISBLANK(D400),"prix non renseigné",""))</f>
        <v/>
      </c>
      <c r="AA400" s="2" t="str">
        <f aca="false">IF(ISBLANK(D400),IF(ISBLANK(C400),"ok","Probleme"),IF(ISBLANK(C400),"Probleme","ok"))</f>
        <v>ok</v>
      </c>
      <c r="AB400" s="2" t="str">
        <f aca="false">IF(ISBLANK(A400),IF(ISBLANK(C400),"ok","Probleme"),IF(ISBLANK(C400),"Probleme","ok"))</f>
        <v>ok</v>
      </c>
      <c r="AC400" s="2" t="str">
        <f aca="false">IF(LEN(A400)&lt;&gt;0,IF(LEN(A400)&lt;&gt;14,"Probleme","ok"),"ok")</f>
        <v>ok</v>
      </c>
    </row>
    <row r="401" s="2" customFormat="true" ht="13.5" hidden="false" customHeight="false" outlineLevel="0" collapsed="false">
      <c r="A401" s="65" t="s">
        <v>292</v>
      </c>
      <c r="B401" s="66" t="s">
        <v>75</v>
      </c>
      <c r="C401" s="75"/>
      <c r="D401" s="78"/>
      <c r="E401" s="73" t="str">
        <f aca="false">IF(ISNUMBER(D401),Lettre(D401),"")</f>
        <v/>
      </c>
      <c r="F401" s="77"/>
      <c r="G401" s="4" t="str">
        <f aca="false">IF(ISBLANK(C401),"N","O")</f>
        <v>N</v>
      </c>
      <c r="Z401" s="2" t="str">
        <f aca="false">IF(ISBLANK(C401),IF(ISBLANK(D401),"","prix mal renseigné"),IF(ISBLANK(D401),"prix non renseigné",""))</f>
        <v/>
      </c>
      <c r="AA401" s="2" t="str">
        <f aca="false">IF(ISBLANK(D401),IF(ISBLANK(C401),"ok","Probleme"),IF(ISBLANK(C401),"Probleme","ok"))</f>
        <v>ok</v>
      </c>
      <c r="AB401" s="2" t="str">
        <f aca="false">IF(ISBLANK(A401),IF(ISBLANK(C401),"ok","Probleme"),IF(ISBLANK(C401),"Probleme","ok"))</f>
        <v>Probleme</v>
      </c>
      <c r="AC401" s="2" t="str">
        <f aca="false">IF(LEN(A401)&lt;&gt;0,IF(LEN(A401)&lt;&gt;14,"Probleme","ok"),"ok")</f>
        <v>ok</v>
      </c>
    </row>
    <row r="402" s="2" customFormat="true" ht="13.5" hidden="false" customHeight="false" outlineLevel="0" collapsed="false">
      <c r="A402" s="65"/>
      <c r="B402" s="66"/>
      <c r="C402" s="75"/>
      <c r="D402" s="78"/>
      <c r="E402" s="73" t="str">
        <f aca="false">IF(ISNUMBER(D402),Lettre(D402),"")</f>
        <v/>
      </c>
      <c r="F402" s="77"/>
      <c r="G402" s="4" t="str">
        <f aca="false">IF(ISBLANK(C402),"N","O")</f>
        <v>N</v>
      </c>
      <c r="Z402" s="2" t="str">
        <f aca="false">IF(ISBLANK(C402),IF(ISBLANK(D402),"","prix mal renseigné"),IF(ISBLANK(D402),"prix non renseigné",""))</f>
        <v/>
      </c>
      <c r="AA402" s="2" t="str">
        <f aca="false">IF(ISBLANK(D402),IF(ISBLANK(C402),"ok","Probleme"),IF(ISBLANK(C402),"Probleme","ok"))</f>
        <v>ok</v>
      </c>
      <c r="AB402" s="2" t="str">
        <f aca="false">IF(ISBLANK(A402),IF(ISBLANK(C402),"ok","Probleme"),IF(ISBLANK(C402),"Probleme","ok"))</f>
        <v>ok</v>
      </c>
      <c r="AC402" s="2" t="str">
        <f aca="false">IF(LEN(A402)&lt;&gt;0,IF(LEN(A402)&lt;&gt;14,"Probleme","ok"),"ok")</f>
        <v>ok</v>
      </c>
    </row>
    <row r="403" s="2" customFormat="true" ht="13.5" hidden="false" customHeight="false" outlineLevel="0" collapsed="false">
      <c r="A403" s="65" t="s">
        <v>293</v>
      </c>
      <c r="B403" s="66" t="s">
        <v>67</v>
      </c>
      <c r="C403" s="75" t="s">
        <v>31</v>
      </c>
      <c r="D403" s="78"/>
      <c r="E403" s="73" t="str">
        <f aca="false">IF(ISNUMBER(D403),Lettre(D403),"")</f>
        <v/>
      </c>
      <c r="F403" s="77"/>
      <c r="G403" s="4" t="str">
        <f aca="false">IF(ISBLANK(C403),"N","O")</f>
        <v>O</v>
      </c>
      <c r="Z403" s="2" t="str">
        <f aca="false">IF(ISBLANK(C403),IF(ISBLANK(D403),"","prix mal renseigné"),IF(ISBLANK(D403),"prix non renseigné",""))</f>
        <v>prix non renseigné</v>
      </c>
      <c r="AA403" s="2" t="str">
        <f aca="false">IF(ISBLANK(D403),IF(ISBLANK(C403),"ok","Probleme"),IF(ISBLANK(C403),"Probleme","ok"))</f>
        <v>Probleme</v>
      </c>
      <c r="AB403" s="2" t="str">
        <f aca="false">IF(ISBLANK(A403),IF(ISBLANK(C403),"ok","Probleme"),IF(ISBLANK(C403),"Probleme","ok"))</f>
        <v>ok</v>
      </c>
      <c r="AC403" s="2" t="str">
        <f aca="false">IF(LEN(A403)&lt;&gt;0,IF(LEN(A403)&lt;&gt;14,"Probleme","ok"),"ok")</f>
        <v>ok</v>
      </c>
    </row>
    <row r="404" s="2" customFormat="true" ht="13.5" hidden="false" customHeight="false" outlineLevel="0" collapsed="false">
      <c r="A404" s="65" t="s">
        <v>294</v>
      </c>
      <c r="B404" s="66" t="s">
        <v>69</v>
      </c>
      <c r="C404" s="75" t="s">
        <v>31</v>
      </c>
      <c r="D404" s="78"/>
      <c r="E404" s="73" t="str">
        <f aca="false">IF(ISNUMBER(D404),Lettre(D404),"")</f>
        <v/>
      </c>
      <c r="F404" s="77"/>
      <c r="G404" s="4" t="str">
        <f aca="false">IF(ISBLANK(C404),"N","O")</f>
        <v>O</v>
      </c>
      <c r="Z404" s="2" t="str">
        <f aca="false">IF(ISBLANK(C404),IF(ISBLANK(D404),"","prix mal renseigné"),IF(ISBLANK(D404),"prix non renseigné",""))</f>
        <v>prix non renseigné</v>
      </c>
      <c r="AA404" s="2" t="str">
        <f aca="false">IF(ISBLANK(D404),IF(ISBLANK(C404),"ok","Probleme"),IF(ISBLANK(C404),"Probleme","ok"))</f>
        <v>Probleme</v>
      </c>
      <c r="AB404" s="2" t="str">
        <f aca="false">IF(ISBLANK(A404),IF(ISBLANK(C404),"ok","Probleme"),IF(ISBLANK(C404),"Probleme","ok"))</f>
        <v>ok</v>
      </c>
      <c r="AC404" s="2" t="str">
        <f aca="false">IF(LEN(A404)&lt;&gt;0,IF(LEN(A404)&lt;&gt;14,"Probleme","ok"),"ok")</f>
        <v>ok</v>
      </c>
    </row>
    <row r="405" s="2" customFormat="true" ht="13.5" hidden="false" customHeight="false" outlineLevel="0" collapsed="false">
      <c r="A405" s="65" t="s">
        <v>295</v>
      </c>
      <c r="B405" s="66" t="s">
        <v>71</v>
      </c>
      <c r="C405" s="75" t="s">
        <v>31</v>
      </c>
      <c r="D405" s="78"/>
      <c r="E405" s="73" t="str">
        <f aca="false">IF(ISNUMBER(D405),Lettre(D405),"")</f>
        <v/>
      </c>
      <c r="F405" s="77"/>
      <c r="G405" s="4" t="str">
        <f aca="false">IF(ISBLANK(C405),"N","O")</f>
        <v>O</v>
      </c>
      <c r="Z405" s="2" t="str">
        <f aca="false">IF(ISBLANK(C405),IF(ISBLANK(D405),"","prix mal renseigné"),IF(ISBLANK(D405),"prix non renseigné",""))</f>
        <v>prix non renseigné</v>
      </c>
      <c r="AA405" s="2" t="str">
        <f aca="false">IF(ISBLANK(D405),IF(ISBLANK(C405),"ok","Probleme"),IF(ISBLANK(C405),"Probleme","ok"))</f>
        <v>Probleme</v>
      </c>
      <c r="AB405" s="2" t="str">
        <f aca="false">IF(ISBLANK(A405),IF(ISBLANK(C405),"ok","Probleme"),IF(ISBLANK(C405),"Probleme","ok"))</f>
        <v>ok</v>
      </c>
      <c r="AC405" s="2" t="str">
        <f aca="false">IF(LEN(A405)&lt;&gt;0,IF(LEN(A405)&lt;&gt;14,"Probleme","ok"),"ok")</f>
        <v>ok</v>
      </c>
    </row>
    <row r="406" s="2" customFormat="true" ht="13.5" hidden="false" customHeight="false" outlineLevel="0" collapsed="false">
      <c r="A406" s="65" t="s">
        <v>296</v>
      </c>
      <c r="B406" s="66" t="s">
        <v>73</v>
      </c>
      <c r="C406" s="75" t="s">
        <v>31</v>
      </c>
      <c r="D406" s="78"/>
      <c r="E406" s="73" t="str">
        <f aca="false">IF(ISNUMBER(D406),Lettre(D406),"")</f>
        <v/>
      </c>
      <c r="F406" s="77"/>
      <c r="G406" s="4" t="str">
        <f aca="false">IF(ISBLANK(C406),"N","O")</f>
        <v>O</v>
      </c>
      <c r="Z406" s="2" t="str">
        <f aca="false">IF(ISBLANK(C406),IF(ISBLANK(D406),"","prix mal renseigné"),IF(ISBLANK(D406),"prix non renseigné",""))</f>
        <v>prix non renseigné</v>
      </c>
      <c r="AA406" s="2" t="str">
        <f aca="false">IF(ISBLANK(D406),IF(ISBLANK(C406),"ok","Probleme"),IF(ISBLANK(C406),"Probleme","ok"))</f>
        <v>Probleme</v>
      </c>
      <c r="AB406" s="2" t="str">
        <f aca="false">IF(ISBLANK(A406),IF(ISBLANK(C406),"ok","Probleme"),IF(ISBLANK(C406),"Probleme","ok"))</f>
        <v>ok</v>
      </c>
      <c r="AC406" s="2" t="str">
        <f aca="false">IF(LEN(A406)&lt;&gt;0,IF(LEN(A406)&lt;&gt;14,"Probleme","ok"),"ok")</f>
        <v>ok</v>
      </c>
    </row>
    <row r="407" s="2" customFormat="true" ht="13.5" hidden="false" customHeight="false" outlineLevel="0" collapsed="false">
      <c r="A407" s="65"/>
      <c r="B407" s="66"/>
      <c r="C407" s="75"/>
      <c r="D407" s="78"/>
      <c r="E407" s="73" t="str">
        <f aca="false">IF(ISNUMBER(D407),Lettre(D407),"")</f>
        <v/>
      </c>
      <c r="F407" s="83"/>
      <c r="G407" s="4" t="str">
        <f aca="false">IF(ISBLANK(C407),"N","O")</f>
        <v>N</v>
      </c>
      <c r="H407" s="82"/>
      <c r="Z407" s="2" t="str">
        <f aca="false">IF(ISBLANK(C407),IF(ISBLANK(D407),"","prix mal renseigné"),IF(ISBLANK(D407),"prix non renseigné",""))</f>
        <v/>
      </c>
      <c r="AA407" s="2" t="str">
        <f aca="false">IF(ISBLANK(D407),IF(ISBLANK(C407),"ok","Probleme"),IF(ISBLANK(C407),"Probleme","ok"))</f>
        <v>ok</v>
      </c>
      <c r="AB407" s="2" t="str">
        <f aca="false">IF(ISBLANK(A407),IF(ISBLANK(C407),"ok","Probleme"),IF(ISBLANK(C407),"Probleme","ok"))</f>
        <v>ok</v>
      </c>
      <c r="AC407" s="2" t="str">
        <f aca="false">IF(LEN(A407)&lt;&gt;0,IF(LEN(A407)&lt;&gt;14,"Probleme","ok"),"ok")</f>
        <v>ok</v>
      </c>
    </row>
    <row r="408" s="2" customFormat="true" ht="13.5" hidden="false" customHeight="false" outlineLevel="0" collapsed="false">
      <c r="A408" s="65"/>
      <c r="B408" s="66"/>
      <c r="C408" s="75"/>
      <c r="D408" s="78"/>
      <c r="E408" s="73" t="str">
        <f aca="false">IF(ISNUMBER(D408),Lettre(D408),"")</f>
        <v/>
      </c>
      <c r="F408" s="80"/>
      <c r="G408" s="4" t="str">
        <f aca="false">IF(ISBLANK(C408),"N","O")</f>
        <v>N</v>
      </c>
      <c r="H408" s="82"/>
      <c r="Z408" s="2" t="str">
        <f aca="false">IF(ISBLANK(C408),IF(ISBLANK(D408),"","prix mal renseigné"),IF(ISBLANK(D408),"prix non renseigné",""))</f>
        <v/>
      </c>
      <c r="AA408" s="2" t="str">
        <f aca="false">IF(ISBLANK(D408),IF(ISBLANK(C408),"ok","Probleme"),IF(ISBLANK(C408),"Probleme","ok"))</f>
        <v>ok</v>
      </c>
      <c r="AB408" s="2" t="str">
        <f aca="false">IF(ISBLANK(A408),IF(ISBLANK(C408),"ok","Probleme"),IF(ISBLANK(C408),"Probleme","ok"))</f>
        <v>ok</v>
      </c>
      <c r="AC408" s="2" t="str">
        <f aca="false">IF(LEN(A408)&lt;&gt;0,IF(LEN(A408)&lt;&gt;14,"Probleme","ok"),"ok")</f>
        <v>ok</v>
      </c>
    </row>
    <row r="409" s="2" customFormat="true" ht="13.5" hidden="false" customHeight="false" outlineLevel="0" collapsed="false">
      <c r="A409" s="65"/>
      <c r="B409" s="66"/>
      <c r="C409" s="71"/>
      <c r="D409" s="78"/>
      <c r="E409" s="79" t="str">
        <f aca="false">IF(ISNUMBER(D409),Lettre(D409),"")</f>
        <v/>
      </c>
      <c r="F409" s="80"/>
      <c r="G409" s="4" t="str">
        <f aca="false">IF(ISBLANK(C409),"N","O")</f>
        <v>N</v>
      </c>
      <c r="H409" s="82"/>
      <c r="Z409" s="2" t="str">
        <f aca="false">IF(ISBLANK(C409),IF(ISBLANK(D409),"","prix mal renseigné"),IF(ISBLANK(D409),"prix non renseigné",""))</f>
        <v/>
      </c>
      <c r="AA409" s="2" t="str">
        <f aca="false">IF(ISBLANK(D409),IF(ISBLANK(C409),"ok","Probleme"),IF(ISBLANK(C409),"Probleme","ok"))</f>
        <v>ok</v>
      </c>
      <c r="AB409" s="2" t="str">
        <f aca="false">IF(ISBLANK(A409),IF(ISBLANK(C409),"ok","Probleme"),IF(ISBLANK(C409),"Probleme","ok"))</f>
        <v>ok</v>
      </c>
      <c r="AC409" s="2" t="str">
        <f aca="false">IF(LEN(A409)&lt;&gt;0,IF(LEN(A409)&lt;&gt;14,"Probleme","ok"),"ok")</f>
        <v>ok</v>
      </c>
    </row>
    <row r="410" s="2" customFormat="true" ht="13.5" hidden="false" customHeight="false" outlineLevel="0" collapsed="false">
      <c r="A410" s="65"/>
      <c r="B410" s="66"/>
      <c r="C410" s="71"/>
      <c r="D410" s="78"/>
      <c r="E410" s="79" t="str">
        <f aca="false">IF(ISNUMBER(D410),Lettre(D410),"")</f>
        <v/>
      </c>
      <c r="F410" s="80"/>
      <c r="G410" s="4" t="str">
        <f aca="false">IF(ISBLANK(C410),"N","O")</f>
        <v>N</v>
      </c>
      <c r="H410" s="82"/>
      <c r="Z410" s="2" t="str">
        <f aca="false">IF(ISBLANK(C410),IF(ISBLANK(D410),"","prix mal renseigné"),IF(ISBLANK(D410),"prix non renseigné",""))</f>
        <v/>
      </c>
      <c r="AA410" s="2" t="str">
        <f aca="false">IF(ISBLANK(D410),IF(ISBLANK(C410),"ok","Probleme"),IF(ISBLANK(C410),"Probleme","ok"))</f>
        <v>ok</v>
      </c>
      <c r="AB410" s="2" t="str">
        <f aca="false">IF(ISBLANK(A410),IF(ISBLANK(C410),"ok","Probleme"),IF(ISBLANK(C410),"Probleme","ok"))</f>
        <v>ok</v>
      </c>
      <c r="AC410" s="2" t="str">
        <f aca="false">IF(LEN(A410)&lt;&gt;0,IF(LEN(A410)&lt;&gt;14,"Probleme","ok"),"ok")</f>
        <v>ok</v>
      </c>
    </row>
    <row r="411" s="2" customFormat="true" ht="13.5" hidden="false" customHeight="false" outlineLevel="0" collapsed="false">
      <c r="A411" s="65"/>
      <c r="B411" s="66"/>
      <c r="C411" s="71"/>
      <c r="D411" s="78"/>
      <c r="E411" s="79" t="str">
        <f aca="false">IF(ISNUMBER(D411),Lettre(D411),"")</f>
        <v/>
      </c>
      <c r="F411" s="80"/>
      <c r="G411" s="4" t="str">
        <f aca="false">IF(ISBLANK(C411),"N","O")</f>
        <v>N</v>
      </c>
      <c r="H411" s="82"/>
      <c r="J411" s="2" t="str">
        <f aca="false">IF(ISERROR(J413),"",J413)</f>
        <v/>
      </c>
      <c r="K411" s="2" t="str">
        <f aca="false">IF(ISERROR(K413),"",K413)</f>
        <v/>
      </c>
      <c r="L411" s="2" t="str">
        <f aca="false">IF(ISERROR(L413),"",L413)</f>
        <v/>
      </c>
      <c r="M411" s="2" t="s">
        <v>54</v>
      </c>
      <c r="N411" s="2" t="str">
        <f aca="false">IF(ISERROR(N413),"",N413)</f>
        <v/>
      </c>
      <c r="O411" s="2" t="str">
        <f aca="false">IF(ISERROR(O413),"",O413)</f>
        <v/>
      </c>
      <c r="P411" s="2" t="str">
        <f aca="false">IF(ISERROR(P413),"",P413)</f>
        <v/>
      </c>
      <c r="Q411" s="2" t="s">
        <v>54</v>
      </c>
      <c r="R411" s="2" t="str">
        <f aca="false">IF(ISERROR(R413),"",R413)</f>
        <v/>
      </c>
      <c r="S411" s="2" t="str">
        <f aca="false">IF(ISERROR(S413),"",S413)</f>
        <v/>
      </c>
      <c r="T411" s="2" t="str">
        <f aca="false">IF(ISERROR(T413),"",T413)</f>
        <v>A</v>
      </c>
      <c r="U411" s="2" t="s">
        <v>54</v>
      </c>
      <c r="V411" s="2" t="str">
        <f aca="false">IF(ISERROR(V413),"",V413)</f>
        <v>A</v>
      </c>
      <c r="W411" s="2" t="str">
        <f aca="false">IF(ISERROR(W413),"",W413)</f>
        <v>A</v>
      </c>
      <c r="Z411" s="2" t="str">
        <f aca="false">IF(ISBLANK(C411),IF(ISBLANK(D411),"","prix mal renseigné"),IF(ISBLANK(D411),"prix non renseigné",""))</f>
        <v/>
      </c>
      <c r="AA411" s="2" t="str">
        <f aca="false">IF(ISBLANK(D411),IF(ISBLANK(C411),"ok","Probleme"),IF(ISBLANK(C411),"Probleme","ok"))</f>
        <v>ok</v>
      </c>
      <c r="AB411" s="2" t="str">
        <f aca="false">IF(ISBLANK(A411),IF(ISBLANK(C411),"ok","Probleme"),IF(ISBLANK(C411),"Probleme","ok"))</f>
        <v>ok</v>
      </c>
      <c r="AC411" s="2" t="str">
        <f aca="false">IF(LEN(A411)&lt;&gt;0,IF(LEN(A411)&lt;&gt;14,"Probleme","ok"),"ok")</f>
        <v>ok</v>
      </c>
    </row>
    <row r="412" s="2" customFormat="true" ht="13.5" hidden="false" customHeight="false" outlineLevel="0" collapsed="false">
      <c r="A412" s="65"/>
      <c r="B412" s="66"/>
      <c r="C412" s="84"/>
      <c r="D412" s="78"/>
      <c r="E412" s="79" t="str">
        <f aca="false">IF(ISNUMBER(D412),Lettre(D412),"")</f>
        <v/>
      </c>
      <c r="F412" s="80"/>
      <c r="G412" s="4" t="str">
        <f aca="false">IF(ISBLANK(C412),"N","O")</f>
        <v>N</v>
      </c>
      <c r="H412" s="82"/>
      <c r="I412" s="2" t="n">
        <f aca="false">LEN(I413)</f>
        <v>4</v>
      </c>
      <c r="J412" s="2" t="n">
        <v>13</v>
      </c>
      <c r="K412" s="2" t="n">
        <v>12</v>
      </c>
      <c r="L412" s="2" t="n">
        <v>11</v>
      </c>
      <c r="M412" s="2" t="n">
        <v>10</v>
      </c>
      <c r="N412" s="2" t="n">
        <v>9</v>
      </c>
      <c r="O412" s="2" t="n">
        <v>8</v>
      </c>
      <c r="P412" s="2" t="n">
        <v>7</v>
      </c>
      <c r="Q412" s="2" t="n">
        <v>6</v>
      </c>
      <c r="R412" s="2" t="n">
        <v>5</v>
      </c>
      <c r="S412" s="2" t="n">
        <v>4</v>
      </c>
      <c r="T412" s="2" t="n">
        <v>3</v>
      </c>
      <c r="U412" s="2" t="n">
        <v>2</v>
      </c>
      <c r="V412" s="2" t="n">
        <v>1</v>
      </c>
      <c r="W412" s="2" t="n">
        <v>0</v>
      </c>
      <c r="Z412" s="2" t="str">
        <f aca="false">IF(ISBLANK(C412),IF(ISBLANK(D412),"","prix mal renseigné"),IF(ISBLANK(D412),"prix non renseigné",""))</f>
        <v/>
      </c>
      <c r="AA412" s="2" t="str">
        <f aca="false">IF(ISBLANK(D412),IF(ISBLANK(C412),"ok","Probleme"),IF(ISBLANK(C412),"Probleme","ok"))</f>
        <v>ok</v>
      </c>
      <c r="AB412" s="2" t="str">
        <f aca="false">IF(ISBLANK(A412),IF(ISBLANK(C412),"ok","Probleme"),IF(ISBLANK(C412),"Probleme","ok"))</f>
        <v>ok</v>
      </c>
      <c r="AC412" s="2" t="str">
        <f aca="false">IF(LEN(A412)&lt;&gt;0,IF(LEN(A412)&lt;&gt;14,"Probleme","ok"),"ok")</f>
        <v>ok</v>
      </c>
    </row>
    <row r="413" s="2" customFormat="true" ht="13.5" hidden="false" customHeight="false" outlineLevel="0" collapsed="false">
      <c r="A413" s="85" t="str">
        <f aca="false">"T 00 00 0SM "&amp;TEXT(X413,"00")</f>
        <v>T 00 00 0SM 10</v>
      </c>
      <c r="B413" s="86" t="str">
        <f aca="false">"Code de contrôle "&amp;TEXT(X413,"00")&amp;" : "&amp;J411&amp;K411&amp;L411&amp;M411&amp;N411&amp;O411&amp;P411&amp;Q411&amp;R411&amp;S411&amp;T411&amp;U411&amp;V411&amp;W411</f>
        <v>Code de contrôle 10 : //A/AA</v>
      </c>
      <c r="C413" s="67"/>
      <c r="D413" s="87" t="s">
        <v>55</v>
      </c>
      <c r="E413" s="90" t="str">
        <f aca="false">IF(ISNUMBER(D413),Lettre(D413),"")</f>
        <v/>
      </c>
      <c r="F413" s="88"/>
      <c r="G413" s="4" t="s">
        <v>56</v>
      </c>
      <c r="H413" s="82" t="n">
        <f aca="false">COUNTA(G377:G413)</f>
        <v>37</v>
      </c>
      <c r="I413" s="2" t="str">
        <f aca="false">IF(FIXED(SUM(D378:D412),2,FALSE())="0,00","",FIXED(SUM(D378:D412),2,FALSE()))</f>
        <v>0.00</v>
      </c>
      <c r="J413" s="2" t="e">
        <f aca="false">IF((VALUE(MID(I413,I412-J412,1)))&lt;4,IF((MID(I413,I412-J412,1))="0","A",IF(MID(I413,I412-J412,1)="1","B",IF(MID(I413,I412-J412,1)="2","C",IF(MID(I413,I412-J412,1)="3","D",0)))),IF(MID(I413,I412-J412,1)="4","E",IF(MID(I413,I412-J412,1)="5","F",IF(MID(I413,I412-J412,1)="6","G",IF(MID(I413,I412-J412,1)="7","H",IF(MID(I413,I412-J412,1)="8","I",IF(MID(I413,I412-J412,1)="9","J","zz")))))))</f>
        <v>#VALUE!</v>
      </c>
      <c r="K413" s="2" t="e">
        <f aca="false">IF((VALUE(MID(I413,I412-K412,1)))&lt;4,IF((MID(I413,I412-K412,1))="0","A",IF(MID(I413,I412-K412,1)="1","B",IF(MID(I413,I412-K412,1)="2","C",IF(MID(I413,I412-K412,1)="3","D",0)))),IF(MID(I413,I412-K412,1)="4","E",IF(MID(I413,I412-K412,1)="5","F",IF(MID(I413,I412-K412,1)="6","G",IF(MID(I413,I412-K412,1)="7","H",IF(MID(I413,I412-K412,1)="8","I",IF(MID(I413,I412-K412,1)="9","J","zz")))))))</f>
        <v>#VALUE!</v>
      </c>
      <c r="L413" s="2" t="e">
        <f aca="false">IF((VALUE(MID(I413,I412-L412,1)))&lt;4,IF((MID(I413,I412-L412,1))="0","A",IF(MID(I413,I412-L412,1)="1","B",IF(MID(I413,I412-L412,1)="2","C",IF(MID(I413,I412-L412,1)="3","D",0)))),IF(MID(I413,I412-L412,1)="4","E",IF(MID(I413,I412-L412,1)="5","F",IF(MID(I413,I412-L412,1)="6","G",IF(MID(I413,I412-L412,1)="7","H",IF(MID(I413,I412-L412,1)="8","I",IF(MID(I413,I412-L412,1)="9","J","zz")))))))</f>
        <v>#VALUE!</v>
      </c>
      <c r="N413" s="2" t="e">
        <f aca="false">IF((VALUE(MID(I413,I412-N412,1)))&lt;4,IF((MID(I413,I412-N412,1))="0","A",IF(MID(I413,I412-N412,1)="1","B",IF(MID(I413,I412-N412,1)="2","C",IF(MID(I413,I412-N412,1)="3","D",0)))),IF(MID(I413,I412-N412,1)="4","E",IF(MID(I413,I412-N412,1)="5","F",IF(MID(I413,I412-N412,1)="6","G",IF(MID(I413,I412-N412,1)="7","H",IF(MID(I413,I412-N412,1)="8","I",IF(MID(I413,I412-N412,1)="9","J","zz")))))))</f>
        <v>#VALUE!</v>
      </c>
      <c r="O413" s="2" t="e">
        <f aca="false">IF((VALUE(MID(I413,I412-O412,1)))&lt;4,IF((MID(I413,I412-O412,1))="0","A",IF(MID(I413,I412-O412,1)="1","B",IF(MID(I413,I412-O412,1)="2","C",IF(MID(I413,I412-O412,1)="3","D",0)))),IF(MID(I413,I412-O412,1)="4","E",IF(MID(I413,I412-O412,1)="5","F",IF(MID(I413,I412-O412,1)="6","G",IF(MID(I413,I412-O412,1)="7","H",IF(MID(I413,I412-O412,1)="8","I",IF(MID(I413,I412-O412,1)="9","J","zz")))))))</f>
        <v>#VALUE!</v>
      </c>
      <c r="P413" s="2" t="e">
        <f aca="false">IF((VALUE(MID(I413,I412-P412,1)))&lt;4,IF((MID(I413,I412-P412,1))="0","A",IF(MID(I413,I412-P412,1)="1","B",IF(MID(I413,I412-P412,1)="2","C",IF(MID(I413,I412-P412,1)="3","D",0)))),IF(MID(I413,I412-P412,1)="4","E",IF(MID(I413,I412-P412,1)="5","F",IF(MID(I413,I412-P412,1)="6","G",IF(MID(I413,I412-P412,1)="7","H",IF(MID(I413,I412-P412,1)="8","I",IF(MID(I413,I412-P412,1)="9","J","zz")))))))</f>
        <v>#VALUE!</v>
      </c>
      <c r="R413" s="2" t="e">
        <f aca="false">IF((VALUE(MID(I413,I412-R412,1)))&lt;4,IF((MID(I413,I412-R412,1))="0","A",IF(MID(I413,I412-R412,1)="1","B",IF(MID(I413,I412-R412,1)="2","C",IF(MID(I413,I412-R412,1)="3","D",0)))),IF(MID(I413,I412-R412,1)="4","E",IF(MID(I413,I412-R412,1)="5","F",IF(MID(I413,I412-R412,1)="6","G",IF(MID(I413,I412-R412,1)="7","H",IF(MID(I413,I412-R412,1)="8","I",IF(MID(I413,I412-R412,1)="9","J","zz")))))))</f>
        <v>#VALUE!</v>
      </c>
      <c r="S413" s="2" t="e">
        <f aca="false">IF((VALUE(MID(I413,I412-S412,1)))&lt;4,IF((MID(I413,I412-S412,1))="0","A",IF(MID(I413,I412-S412,1)="1","B",IF(MID(I413,I412-S412,1)="2","C",IF(MID(I413,I412-S412,1)="3","D",0)))),IF(MID(I413,I412-S412,1)="4","E",IF(MID(I413,I412-S412,1)="5","F",IF(MID(I413,I412-S412,1)="6","G",IF(MID(I413,I412-S412,1)="7","H",IF(MID(I413,I412-S412,1)="8","I",IF(MID(I413,I412-S412,1)="9","J","zz")))))))</f>
        <v>#VALUE!</v>
      </c>
      <c r="T413" s="2" t="str">
        <f aca="false">IF((VALUE(MID(I413,I412-T412,1)))&lt;4,IF((MID(I413,I412-T412,1))="0","A",IF(MID(I413,I412-T412,1)="1","B",IF(MID(I413,I412-T412,1)="2","C",IF(MID(I413,I412-T412,1)="3","D",0)))),IF(MID(I413,I412-T412,1)="4","E",IF(MID(I413,I412-T412,1)="5","F",IF(MID(I413,I412-T412,1)="6","G",IF(MID(I413,I412-T412,1)="7","H",IF(MID(I413,I412-T412,1)="8","I",IF(MID(I413,I412-T412,1)="9","J","zz")))))))</f>
        <v>A</v>
      </c>
      <c r="V413" s="2" t="str">
        <f aca="false">IF((VALUE(MID(I413,I412-V412,1)))&lt;4,IF((MID(I413,I412-V412,1))="0","A",IF(MID(I413,I412-V412,1)="1","B",IF(MID(I413,I412-V412,1)="2","C",IF(MID(I413,I412-V412,1)="3","D",0)))),IF(MID(I413,I412-V412,1)="4","E",IF(MID(I413,I412-V412,1)="5","F",IF(MID(I413,I412-V412,1)="6","G",IF(MID(I413,I412-V412,1)="7","H",IF(MID(I413,I412-V412,1)="8","I",IF(MID(I413,I412-V412,1)="9","J","zz")))))))</f>
        <v>A</v>
      </c>
      <c r="W413" s="2" t="str">
        <f aca="false">IF((VALUE(MID(I413,LEN(I413),1)))&lt;4,IF((MID(I413,I412,1))="0","A",IF(MID(I413,I412,1)="1","B",IF(MID(I413,I412,1)="2","C",IF(MID(I413,I412,1)="3","D",0)))),IF(MID(I413,I412,1)="4","E",IF(MID(I413,I412,1)="5","F",IF(MID(I413,I412,1)="6","G",IF(MID(I413,I412,1)="7","H",IF(MID(I413,I412,1)="8","I",IF(MID(I413,I412,1)="9","J","zz")))))))</f>
        <v>A</v>
      </c>
      <c r="X413" s="2" t="n">
        <f aca="false">X376+1</f>
        <v>10</v>
      </c>
    </row>
    <row r="414" s="2" customFormat="true" ht="13.5" hidden="false" customHeight="false" outlineLevel="0" collapsed="false">
      <c r="A414" s="65"/>
      <c r="B414" s="66"/>
      <c r="C414" s="67"/>
      <c r="D414" s="87"/>
      <c r="E414" s="69"/>
      <c r="F414" s="70"/>
      <c r="G414" s="4" t="str">
        <f aca="false">IF(ISBLANK(C414),"N","O")</f>
        <v>N</v>
      </c>
      <c r="Z414" s="2" t="str">
        <f aca="false">IF(ISBLANK(C414),IF(ISBLANK(D414),"","prix mal renseigné"),IF(ISBLANK(D414),"prix non renseigné",""))</f>
        <v/>
      </c>
      <c r="AA414" s="2" t="str">
        <f aca="false">IF(ISBLANK(D414),IF(ISBLANK(C414),"ok","Probleme"),IF(ISBLANK(C414),"Probleme","ok"))</f>
        <v>ok</v>
      </c>
      <c r="AB414" s="2" t="str">
        <f aca="false">IF(ISBLANK(A414),IF(ISBLANK(C414),"ok","Probleme"),IF(ISBLANK(C414),"Probleme","ok"))</f>
        <v>ok</v>
      </c>
      <c r="AC414" s="2" t="str">
        <f aca="false">IF(LEN(A414)&lt;&gt;0,IF(LEN(A414)&lt;&gt;14,"Probleme","ok"),"ok")</f>
        <v>ok</v>
      </c>
    </row>
    <row r="415" s="2" customFormat="true" ht="13.5" hidden="false" customHeight="false" outlineLevel="0" collapsed="false">
      <c r="A415" s="65" t="s">
        <v>297</v>
      </c>
      <c r="B415" s="66" t="s">
        <v>81</v>
      </c>
      <c r="C415" s="71"/>
      <c r="D415" s="89"/>
      <c r="E415" s="73" t="str">
        <f aca="false">IF(ISNUMBER(D415),Lettre(D415),"")</f>
        <v/>
      </c>
      <c r="F415" s="74"/>
      <c r="G415" s="4" t="str">
        <f aca="false">IF(ISBLANK(C415),"N","O")</f>
        <v>N</v>
      </c>
      <c r="Z415" s="2" t="str">
        <f aca="false">IF(ISBLANK(C415),IF(ISBLANK(D415),"","prix mal renseigné"),IF(ISBLANK(D415),"prix non renseigné",""))</f>
        <v/>
      </c>
      <c r="AA415" s="2" t="str">
        <f aca="false">IF(ISBLANK(D415),IF(ISBLANK(C415),"ok","Probleme"),IF(ISBLANK(C415),"Probleme","ok"))</f>
        <v>ok</v>
      </c>
      <c r="AB415" s="2" t="str">
        <f aca="false">IF(ISBLANK(A415),IF(ISBLANK(C415),"ok","Probleme"),IF(ISBLANK(C415),"Probleme","ok"))</f>
        <v>Probleme</v>
      </c>
      <c r="AC415" s="2" t="str">
        <f aca="false">IF(LEN(A415)&lt;&gt;0,IF(LEN(A415)&lt;&gt;14,"Probleme","ok"),"ok")</f>
        <v>ok</v>
      </c>
    </row>
    <row r="416" s="2" customFormat="true" ht="13.5" hidden="false" customHeight="false" outlineLevel="0" collapsed="false">
      <c r="A416" s="65"/>
      <c r="B416" s="66"/>
      <c r="C416" s="75"/>
      <c r="D416" s="78"/>
      <c r="E416" s="73" t="str">
        <f aca="false">IF(ISNUMBER(D416),Lettre(D416),"")</f>
        <v/>
      </c>
      <c r="F416" s="77"/>
      <c r="G416" s="4" t="str">
        <f aca="false">IF(ISBLANK(C416),"N","O")</f>
        <v>N</v>
      </c>
      <c r="Z416" s="2" t="str">
        <f aca="false">IF(ISBLANK(C416),IF(ISBLANK(D416),"","prix mal renseigné"),IF(ISBLANK(D416),"prix non renseigné",""))</f>
        <v/>
      </c>
      <c r="AA416" s="2" t="str">
        <f aca="false">IF(ISBLANK(D416),IF(ISBLANK(C416),"ok","Probleme"),IF(ISBLANK(C416),"Probleme","ok"))</f>
        <v>ok</v>
      </c>
      <c r="AB416" s="2" t="str">
        <f aca="false">IF(ISBLANK(A416),IF(ISBLANK(C416),"ok","Probleme"),IF(ISBLANK(C416),"Probleme","ok"))</f>
        <v>ok</v>
      </c>
      <c r="AC416" s="2" t="str">
        <f aca="false">IF(LEN(A416)&lt;&gt;0,IF(LEN(A416)&lt;&gt;14,"Probleme","ok"),"ok")</f>
        <v>ok</v>
      </c>
    </row>
    <row r="417" s="2" customFormat="true" ht="13.5" hidden="false" customHeight="false" outlineLevel="0" collapsed="false">
      <c r="A417" s="65" t="s">
        <v>298</v>
      </c>
      <c r="B417" s="66" t="s">
        <v>67</v>
      </c>
      <c r="C417" s="75" t="s">
        <v>31</v>
      </c>
      <c r="D417" s="78"/>
      <c r="E417" s="73" t="str">
        <f aca="false">IF(ISNUMBER(D417),Lettre(D417),"")</f>
        <v/>
      </c>
      <c r="F417" s="77"/>
      <c r="G417" s="4" t="str">
        <f aca="false">IF(ISBLANK(C417),"N","O")</f>
        <v>O</v>
      </c>
      <c r="Z417" s="2" t="str">
        <f aca="false">IF(ISBLANK(C417),IF(ISBLANK(D417),"","prix mal renseigné"),IF(ISBLANK(D417),"prix non renseigné",""))</f>
        <v>prix non renseigné</v>
      </c>
      <c r="AA417" s="2" t="str">
        <f aca="false">IF(ISBLANK(D417),IF(ISBLANK(C417),"ok","Probleme"),IF(ISBLANK(C417),"Probleme","ok"))</f>
        <v>Probleme</v>
      </c>
      <c r="AB417" s="2" t="str">
        <f aca="false">IF(ISBLANK(A417),IF(ISBLANK(C417),"ok","Probleme"),IF(ISBLANK(C417),"Probleme","ok"))</f>
        <v>ok</v>
      </c>
      <c r="AC417" s="2" t="str">
        <f aca="false">IF(LEN(A417)&lt;&gt;0,IF(LEN(A417)&lt;&gt;14,"Probleme","ok"),"ok")</f>
        <v>ok</v>
      </c>
    </row>
    <row r="418" s="2" customFormat="true" ht="13.5" hidden="false" customHeight="false" outlineLevel="0" collapsed="false">
      <c r="A418" s="65" t="s">
        <v>299</v>
      </c>
      <c r="B418" s="66" t="s">
        <v>69</v>
      </c>
      <c r="C418" s="75" t="s">
        <v>31</v>
      </c>
      <c r="D418" s="78"/>
      <c r="E418" s="73" t="str">
        <f aca="false">IF(ISNUMBER(D418),Lettre(D418),"")</f>
        <v/>
      </c>
      <c r="F418" s="77"/>
      <c r="G418" s="4" t="str">
        <f aca="false">IF(ISBLANK(C418),"N","O")</f>
        <v>O</v>
      </c>
      <c r="Z418" s="2" t="str">
        <f aca="false">IF(ISBLANK(C418),IF(ISBLANK(D418),"","prix mal renseigné"),IF(ISBLANK(D418),"prix non renseigné",""))</f>
        <v>prix non renseigné</v>
      </c>
      <c r="AA418" s="2" t="str">
        <f aca="false">IF(ISBLANK(D418),IF(ISBLANK(C418),"ok","Probleme"),IF(ISBLANK(C418),"Probleme","ok"))</f>
        <v>Probleme</v>
      </c>
      <c r="AB418" s="2" t="str">
        <f aca="false">IF(ISBLANK(A418),IF(ISBLANK(C418),"ok","Probleme"),IF(ISBLANK(C418),"Probleme","ok"))</f>
        <v>ok</v>
      </c>
      <c r="AC418" s="2" t="str">
        <f aca="false">IF(LEN(A418)&lt;&gt;0,IF(LEN(A418)&lt;&gt;14,"Probleme","ok"),"ok")</f>
        <v>ok</v>
      </c>
    </row>
    <row r="419" s="2" customFormat="true" ht="13.5" hidden="false" customHeight="false" outlineLevel="0" collapsed="false">
      <c r="A419" s="65" t="s">
        <v>300</v>
      </c>
      <c r="B419" s="66" t="s">
        <v>71</v>
      </c>
      <c r="C419" s="75" t="s">
        <v>31</v>
      </c>
      <c r="D419" s="78"/>
      <c r="E419" s="73" t="str">
        <f aca="false">IF(ISNUMBER(D419),Lettre(D419),"")</f>
        <v/>
      </c>
      <c r="F419" s="77"/>
      <c r="G419" s="4" t="str">
        <f aca="false">IF(ISBLANK(C419),"N","O")</f>
        <v>O</v>
      </c>
      <c r="Z419" s="2" t="str">
        <f aca="false">IF(ISBLANK(C419),IF(ISBLANK(D419),"","prix mal renseigné"),IF(ISBLANK(D419),"prix non renseigné",""))</f>
        <v>prix non renseigné</v>
      </c>
      <c r="AA419" s="2" t="str">
        <f aca="false">IF(ISBLANK(D419),IF(ISBLANK(C419),"ok","Probleme"),IF(ISBLANK(C419),"Probleme","ok"))</f>
        <v>Probleme</v>
      </c>
      <c r="AB419" s="2" t="str">
        <f aca="false">IF(ISBLANK(A419),IF(ISBLANK(C419),"ok","Probleme"),IF(ISBLANK(C419),"Probleme","ok"))</f>
        <v>ok</v>
      </c>
      <c r="AC419" s="2" t="str">
        <f aca="false">IF(LEN(A419)&lt;&gt;0,IF(LEN(A419)&lt;&gt;14,"Probleme","ok"),"ok")</f>
        <v>ok</v>
      </c>
    </row>
    <row r="420" s="2" customFormat="true" ht="13.5" hidden="false" customHeight="false" outlineLevel="0" collapsed="false">
      <c r="A420" s="65" t="s">
        <v>301</v>
      </c>
      <c r="B420" s="66" t="s">
        <v>73</v>
      </c>
      <c r="C420" s="75" t="s">
        <v>31</v>
      </c>
      <c r="D420" s="78"/>
      <c r="E420" s="73" t="str">
        <f aca="false">IF(ISNUMBER(D420),Lettre(D420),"")</f>
        <v/>
      </c>
      <c r="F420" s="77"/>
      <c r="G420" s="4" t="str">
        <f aca="false">IF(ISBLANK(C420),"N","O")</f>
        <v>O</v>
      </c>
      <c r="Z420" s="2" t="str">
        <f aca="false">IF(ISBLANK(C420),IF(ISBLANK(D420),"","prix mal renseigné"),IF(ISBLANK(D420),"prix non renseigné",""))</f>
        <v>prix non renseigné</v>
      </c>
      <c r="AA420" s="2" t="str">
        <f aca="false">IF(ISBLANK(D420),IF(ISBLANK(C420),"ok","Probleme"),IF(ISBLANK(C420),"Probleme","ok"))</f>
        <v>Probleme</v>
      </c>
      <c r="AB420" s="2" t="str">
        <f aca="false">IF(ISBLANK(A420),IF(ISBLANK(C420),"ok","Probleme"),IF(ISBLANK(C420),"Probleme","ok"))</f>
        <v>ok</v>
      </c>
      <c r="AC420" s="2" t="str">
        <f aca="false">IF(LEN(A420)&lt;&gt;0,IF(LEN(A420)&lt;&gt;14,"Probleme","ok"),"ok")</f>
        <v>ok</v>
      </c>
    </row>
    <row r="421" s="2" customFormat="true" ht="13.5" hidden="false" customHeight="false" outlineLevel="0" collapsed="false">
      <c r="A421" s="65"/>
      <c r="B421" s="66"/>
      <c r="C421" s="75"/>
      <c r="D421" s="78"/>
      <c r="E421" s="73" t="str">
        <f aca="false">IF(ISNUMBER(D421),Lettre(D421),"")</f>
        <v/>
      </c>
      <c r="F421" s="77"/>
      <c r="G421" s="4" t="str">
        <f aca="false">IF(ISBLANK(C421),"N","O")</f>
        <v>N</v>
      </c>
      <c r="Z421" s="2" t="str">
        <f aca="false">IF(ISBLANK(C421),IF(ISBLANK(D421),"","prix mal renseigné"),IF(ISBLANK(D421),"prix non renseigné",""))</f>
        <v/>
      </c>
      <c r="AA421" s="2" t="str">
        <f aca="false">IF(ISBLANK(D421),IF(ISBLANK(C421),"ok","Probleme"),IF(ISBLANK(C421),"Probleme","ok"))</f>
        <v>ok</v>
      </c>
      <c r="AB421" s="2" t="str">
        <f aca="false">IF(ISBLANK(A421),IF(ISBLANK(C421),"ok","Probleme"),IF(ISBLANK(C421),"Probleme","ok"))</f>
        <v>ok</v>
      </c>
      <c r="AC421" s="2" t="str">
        <f aca="false">IF(LEN(A421)&lt;&gt;0,IF(LEN(A421)&lt;&gt;14,"Probleme","ok"),"ok")</f>
        <v>ok</v>
      </c>
    </row>
    <row r="422" s="2" customFormat="true" ht="13.5" hidden="false" customHeight="false" outlineLevel="0" collapsed="false">
      <c r="A422" s="65" t="s">
        <v>302</v>
      </c>
      <c r="B422" s="66" t="s">
        <v>87</v>
      </c>
      <c r="C422" s="71"/>
      <c r="D422" s="78"/>
      <c r="E422" s="79" t="str">
        <f aca="false">IF(ISNUMBER(D422),Lettre(D422),"")</f>
        <v/>
      </c>
      <c r="F422" s="80"/>
      <c r="G422" s="4" t="str">
        <f aca="false">IF(ISBLANK(C422),"N","O")</f>
        <v>N</v>
      </c>
      <c r="Z422" s="2" t="str">
        <f aca="false">IF(ISBLANK(C422),IF(ISBLANK(D422),"","prix mal renseigné"),IF(ISBLANK(D422),"prix non renseigné",""))</f>
        <v/>
      </c>
      <c r="AA422" s="2" t="str">
        <f aca="false">IF(ISBLANK(D422),IF(ISBLANK(C422),"ok","Probleme"),IF(ISBLANK(C422),"Probleme","ok"))</f>
        <v>ok</v>
      </c>
      <c r="AB422" s="2" t="str">
        <f aca="false">IF(ISBLANK(A422),IF(ISBLANK(C422),"ok","Probleme"),IF(ISBLANK(C422),"Probleme","ok"))</f>
        <v>Probleme</v>
      </c>
      <c r="AC422" s="2" t="str">
        <f aca="false">IF(LEN(A422)&lt;&gt;0,IF(LEN(A422)&lt;&gt;14,"Probleme","ok"),"ok")</f>
        <v>ok</v>
      </c>
    </row>
    <row r="423" s="2" customFormat="true" ht="13.5" hidden="false" customHeight="false" outlineLevel="0" collapsed="false">
      <c r="A423" s="65"/>
      <c r="B423" s="66"/>
      <c r="C423" s="75"/>
      <c r="D423" s="78"/>
      <c r="E423" s="81" t="str">
        <f aca="false">IF(ISNUMBER(D423),Lettre(D423),"")</f>
        <v/>
      </c>
      <c r="F423" s="80"/>
      <c r="G423" s="4" t="str">
        <f aca="false">IF(ISBLANK(C423),"N","O")</f>
        <v>N</v>
      </c>
      <c r="Z423" s="2" t="str">
        <f aca="false">IF(ISBLANK(C423),IF(ISBLANK(D423),"","prix mal renseigné"),IF(ISBLANK(D423),"prix non renseigné",""))</f>
        <v/>
      </c>
      <c r="AA423" s="2" t="str">
        <f aca="false">IF(ISBLANK(D423),IF(ISBLANK(C423),"ok","Probleme"),IF(ISBLANK(C423),"Probleme","ok"))</f>
        <v>ok</v>
      </c>
      <c r="AB423" s="2" t="str">
        <f aca="false">IF(ISBLANK(A423),IF(ISBLANK(C423),"ok","Probleme"),IF(ISBLANK(C423),"Probleme","ok"))</f>
        <v>ok</v>
      </c>
      <c r="AC423" s="2" t="str">
        <f aca="false">IF(LEN(A423)&lt;&gt;0,IF(LEN(A423)&lt;&gt;14,"Probleme","ok"),"ok")</f>
        <v>ok</v>
      </c>
    </row>
    <row r="424" s="2" customFormat="true" ht="13.5" hidden="false" customHeight="false" outlineLevel="0" collapsed="false">
      <c r="A424" s="65" t="s">
        <v>303</v>
      </c>
      <c r="B424" s="66" t="s">
        <v>67</v>
      </c>
      <c r="C424" s="75" t="s">
        <v>31</v>
      </c>
      <c r="D424" s="78"/>
      <c r="E424" s="79" t="str">
        <f aca="false">IF(ISNUMBER(D424),Lettre(D424),"")</f>
        <v/>
      </c>
      <c r="F424" s="80"/>
      <c r="G424" s="4" t="str">
        <f aca="false">IF(ISBLANK(C424),"N","O")</f>
        <v>O</v>
      </c>
      <c r="Z424" s="2" t="str">
        <f aca="false">IF(ISBLANK(C424),IF(ISBLANK(D424),"","prix mal renseigné"),IF(ISBLANK(D424),"prix non renseigné",""))</f>
        <v>prix non renseigné</v>
      </c>
      <c r="AA424" s="2" t="str">
        <f aca="false">IF(ISBLANK(D424),IF(ISBLANK(C424),"ok","Probleme"),IF(ISBLANK(C424),"Probleme","ok"))</f>
        <v>Probleme</v>
      </c>
      <c r="AB424" s="2" t="str">
        <f aca="false">IF(ISBLANK(A424),IF(ISBLANK(C424),"ok","Probleme"),IF(ISBLANK(C424),"Probleme","ok"))</f>
        <v>ok</v>
      </c>
      <c r="AC424" s="2" t="str">
        <f aca="false">IF(LEN(A424)&lt;&gt;0,IF(LEN(A424)&lt;&gt;14,"Probleme","ok"),"ok")</f>
        <v>ok</v>
      </c>
    </row>
    <row r="425" s="2" customFormat="true" ht="13.5" hidden="false" customHeight="false" outlineLevel="0" collapsed="false">
      <c r="A425" s="65" t="s">
        <v>304</v>
      </c>
      <c r="B425" s="66" t="s">
        <v>69</v>
      </c>
      <c r="C425" s="75" t="s">
        <v>31</v>
      </c>
      <c r="D425" s="78"/>
      <c r="E425" s="79" t="str">
        <f aca="false">IF(ISNUMBER(D425),Lettre(D425),"")</f>
        <v/>
      </c>
      <c r="F425" s="80"/>
      <c r="G425" s="4" t="str">
        <f aca="false">IF(ISBLANK(C425),"N","O")</f>
        <v>O</v>
      </c>
      <c r="H425" s="51"/>
      <c r="Z425" s="2" t="str">
        <f aca="false">IF(ISBLANK(C425),IF(ISBLANK(D425),"","prix mal renseigné"),IF(ISBLANK(D425),"prix non renseigné",""))</f>
        <v>prix non renseigné</v>
      </c>
      <c r="AA425" s="2" t="str">
        <f aca="false">IF(ISBLANK(D425),IF(ISBLANK(C425),"ok","Probleme"),IF(ISBLANK(C425),"Probleme","ok"))</f>
        <v>Probleme</v>
      </c>
      <c r="AB425" s="2" t="str">
        <f aca="false">IF(ISBLANK(A425),IF(ISBLANK(C425),"ok","Probleme"),IF(ISBLANK(C425),"Probleme","ok"))</f>
        <v>ok</v>
      </c>
      <c r="AC425" s="2" t="str">
        <f aca="false">IF(LEN(A425)&lt;&gt;0,IF(LEN(A425)&lt;&gt;14,"Probleme","ok"),"ok")</f>
        <v>ok</v>
      </c>
    </row>
    <row r="426" s="2" customFormat="true" ht="13.5" hidden="false" customHeight="false" outlineLevel="0" collapsed="false">
      <c r="A426" s="65" t="s">
        <v>305</v>
      </c>
      <c r="B426" s="66" t="s">
        <v>71</v>
      </c>
      <c r="C426" s="71" t="s">
        <v>31</v>
      </c>
      <c r="D426" s="78"/>
      <c r="E426" s="79" t="str">
        <f aca="false">IF(ISNUMBER(D426),Lettre(D426),"")</f>
        <v/>
      </c>
      <c r="F426" s="80"/>
      <c r="G426" s="4" t="str">
        <f aca="false">IF(ISBLANK(C426),"N","O")</f>
        <v>O</v>
      </c>
      <c r="Z426" s="2" t="str">
        <f aca="false">IF(ISBLANK(C426),IF(ISBLANK(D426),"","prix mal renseigné"),IF(ISBLANK(D426),"prix non renseigné",""))</f>
        <v>prix non renseigné</v>
      </c>
      <c r="AA426" s="2" t="str">
        <f aca="false">IF(ISBLANK(D426),IF(ISBLANK(C426),"ok","Probleme"),IF(ISBLANK(C426),"Probleme","ok"))</f>
        <v>Probleme</v>
      </c>
      <c r="AB426" s="2" t="str">
        <f aca="false">IF(ISBLANK(A426),IF(ISBLANK(C426),"ok","Probleme"),IF(ISBLANK(C426),"Probleme","ok"))</f>
        <v>ok</v>
      </c>
      <c r="AC426" s="2" t="str">
        <f aca="false">IF(LEN(A426)&lt;&gt;0,IF(LEN(A426)&lt;&gt;14,"Probleme","ok"),"ok")</f>
        <v>ok</v>
      </c>
    </row>
    <row r="427" s="2" customFormat="true" ht="13.5" hidden="false" customHeight="false" outlineLevel="0" collapsed="false">
      <c r="A427" s="65" t="s">
        <v>306</v>
      </c>
      <c r="B427" s="66" t="s">
        <v>73</v>
      </c>
      <c r="C427" s="75" t="s">
        <v>31</v>
      </c>
      <c r="D427" s="78"/>
      <c r="E427" s="73" t="str">
        <f aca="false">IF(ISNUMBER(D427),Lettre(D427),"")</f>
        <v/>
      </c>
      <c r="F427" s="77"/>
      <c r="G427" s="4" t="str">
        <f aca="false">IF(ISBLANK(C427),"N","O")</f>
        <v>O</v>
      </c>
      <c r="Z427" s="2" t="str">
        <f aca="false">IF(ISBLANK(C427),IF(ISBLANK(D427),"","prix mal renseigné"),IF(ISBLANK(D427),"prix non renseigné",""))</f>
        <v>prix non renseigné</v>
      </c>
      <c r="AA427" s="2" t="str">
        <f aca="false">IF(ISBLANK(D427),IF(ISBLANK(C427),"ok","Probleme"),IF(ISBLANK(C427),"Probleme","ok"))</f>
        <v>Probleme</v>
      </c>
      <c r="AB427" s="2" t="str">
        <f aca="false">IF(ISBLANK(A427),IF(ISBLANK(C427),"ok","Probleme"),IF(ISBLANK(C427),"Probleme","ok"))</f>
        <v>ok</v>
      </c>
      <c r="AC427" s="2" t="str">
        <f aca="false">IF(LEN(A427)&lt;&gt;0,IF(LEN(A427)&lt;&gt;14,"Probleme","ok"),"ok")</f>
        <v>ok</v>
      </c>
    </row>
    <row r="428" s="2" customFormat="true" ht="13.5" hidden="false" customHeight="false" outlineLevel="0" collapsed="false">
      <c r="A428" s="65"/>
      <c r="B428" s="66"/>
      <c r="C428" s="75"/>
      <c r="D428" s="78"/>
      <c r="E428" s="73" t="str">
        <f aca="false">IF(ISNUMBER(D428),Lettre(D428),"")</f>
        <v/>
      </c>
      <c r="F428" s="77"/>
      <c r="G428" s="4" t="str">
        <f aca="false">IF(ISBLANK(C428),"N","O")</f>
        <v>N</v>
      </c>
      <c r="Z428" s="2" t="str">
        <f aca="false">IF(ISBLANK(C428),IF(ISBLANK(D428),"","prix mal renseigné"),IF(ISBLANK(D428),"prix non renseigné",""))</f>
        <v/>
      </c>
      <c r="AA428" s="2" t="str">
        <f aca="false">IF(ISBLANK(D428),IF(ISBLANK(C428),"ok","Probleme"),IF(ISBLANK(C428),"Probleme","ok"))</f>
        <v>ok</v>
      </c>
      <c r="AB428" s="2" t="str">
        <f aca="false">IF(ISBLANK(A428),IF(ISBLANK(C428),"ok","Probleme"),IF(ISBLANK(C428),"Probleme","ok"))</f>
        <v>ok</v>
      </c>
      <c r="AC428" s="2" t="str">
        <f aca="false">IF(LEN(A428)&lt;&gt;0,IF(LEN(A428)&lt;&gt;14,"Probleme","ok"),"ok")</f>
        <v>ok</v>
      </c>
    </row>
    <row r="429" s="2" customFormat="true" ht="13.5" hidden="false" customHeight="false" outlineLevel="0" collapsed="false">
      <c r="A429" s="65" t="s">
        <v>307</v>
      </c>
      <c r="B429" s="66" t="s">
        <v>93</v>
      </c>
      <c r="C429" s="75"/>
      <c r="D429" s="78"/>
      <c r="E429" s="73" t="str">
        <f aca="false">IF(ISNUMBER(D429),Lettre(D429),"")</f>
        <v/>
      </c>
      <c r="F429" s="77"/>
      <c r="G429" s="4" t="str">
        <f aca="false">IF(ISBLANK(C429),"N","O")</f>
        <v>N</v>
      </c>
      <c r="Z429" s="2" t="str">
        <f aca="false">IF(ISBLANK(C429),IF(ISBLANK(D429),"","prix mal renseigné"),IF(ISBLANK(D429),"prix non renseigné",""))</f>
        <v/>
      </c>
      <c r="AA429" s="2" t="str">
        <f aca="false">IF(ISBLANK(D429),IF(ISBLANK(C429),"ok","Probleme"),IF(ISBLANK(C429),"Probleme","ok"))</f>
        <v>ok</v>
      </c>
      <c r="AB429" s="2" t="str">
        <f aca="false">IF(ISBLANK(A429),IF(ISBLANK(C429),"ok","Probleme"),IF(ISBLANK(C429),"Probleme","ok"))</f>
        <v>Probleme</v>
      </c>
      <c r="AC429" s="2" t="str">
        <f aca="false">IF(LEN(A429)&lt;&gt;0,IF(LEN(A429)&lt;&gt;14,"Probleme","ok"),"ok")</f>
        <v>ok</v>
      </c>
    </row>
    <row r="430" s="2" customFormat="true" ht="13.5" hidden="false" customHeight="false" outlineLevel="0" collapsed="false">
      <c r="A430" s="65"/>
      <c r="B430" s="66"/>
      <c r="C430" s="75"/>
      <c r="D430" s="78"/>
      <c r="E430" s="73" t="str">
        <f aca="false">IF(ISNUMBER(D430),Lettre(D430),"")</f>
        <v/>
      </c>
      <c r="F430" s="77"/>
      <c r="G430" s="4" t="str">
        <f aca="false">IF(ISBLANK(C430),"N","O")</f>
        <v>N</v>
      </c>
      <c r="Z430" s="2" t="str">
        <f aca="false">IF(ISBLANK(C430),IF(ISBLANK(D430),"","prix mal renseigné"),IF(ISBLANK(D430),"prix non renseigné",""))</f>
        <v/>
      </c>
      <c r="AA430" s="2" t="str">
        <f aca="false">IF(ISBLANK(D430),IF(ISBLANK(C430),"ok","Probleme"),IF(ISBLANK(C430),"Probleme","ok"))</f>
        <v>ok</v>
      </c>
      <c r="AB430" s="2" t="str">
        <f aca="false">IF(ISBLANK(A430),IF(ISBLANK(C430),"ok","Probleme"),IF(ISBLANK(C430),"Probleme","ok"))</f>
        <v>ok</v>
      </c>
      <c r="AC430" s="2" t="str">
        <f aca="false">IF(LEN(A430)&lt;&gt;0,IF(LEN(A430)&lt;&gt;14,"Probleme","ok"),"ok")</f>
        <v>ok</v>
      </c>
    </row>
    <row r="431" s="2" customFormat="true" ht="13.5" hidden="false" customHeight="false" outlineLevel="0" collapsed="false">
      <c r="A431" s="65" t="s">
        <v>308</v>
      </c>
      <c r="B431" s="66" t="s">
        <v>67</v>
      </c>
      <c r="C431" s="75" t="s">
        <v>31</v>
      </c>
      <c r="D431" s="78"/>
      <c r="E431" s="73" t="str">
        <f aca="false">IF(ISNUMBER(D431),Lettre(D431),"")</f>
        <v/>
      </c>
      <c r="F431" s="77"/>
      <c r="G431" s="4" t="str">
        <f aca="false">IF(ISBLANK(C431),"N","O")</f>
        <v>O</v>
      </c>
      <c r="Z431" s="2" t="str">
        <f aca="false">IF(ISBLANK(C431),IF(ISBLANK(D431),"","prix mal renseigné"),IF(ISBLANK(D431),"prix non renseigné",""))</f>
        <v>prix non renseigné</v>
      </c>
      <c r="AA431" s="2" t="str">
        <f aca="false">IF(ISBLANK(D431),IF(ISBLANK(C431),"ok","Probleme"),IF(ISBLANK(C431),"Probleme","ok"))</f>
        <v>Probleme</v>
      </c>
      <c r="AB431" s="2" t="str">
        <f aca="false">IF(ISBLANK(A431),IF(ISBLANK(C431),"ok","Probleme"),IF(ISBLANK(C431),"Probleme","ok"))</f>
        <v>ok</v>
      </c>
      <c r="AC431" s="2" t="str">
        <f aca="false">IF(LEN(A431)&lt;&gt;0,IF(LEN(A431)&lt;&gt;14,"Probleme","ok"),"ok")</f>
        <v>ok</v>
      </c>
    </row>
    <row r="432" s="2" customFormat="true" ht="13.5" hidden="false" customHeight="false" outlineLevel="0" collapsed="false">
      <c r="A432" s="65" t="s">
        <v>309</v>
      </c>
      <c r="B432" s="66" t="s">
        <v>69</v>
      </c>
      <c r="C432" s="75" t="s">
        <v>31</v>
      </c>
      <c r="D432" s="78"/>
      <c r="E432" s="73" t="str">
        <f aca="false">IF(ISNUMBER(D432),Lettre(D432),"")</f>
        <v/>
      </c>
      <c r="F432" s="77"/>
      <c r="G432" s="4" t="str">
        <f aca="false">IF(ISBLANK(C432),"N","O")</f>
        <v>O</v>
      </c>
      <c r="Z432" s="2" t="str">
        <f aca="false">IF(ISBLANK(C432),IF(ISBLANK(D432),"","prix mal renseigné"),IF(ISBLANK(D432),"prix non renseigné",""))</f>
        <v>prix non renseigné</v>
      </c>
      <c r="AA432" s="2" t="str">
        <f aca="false">IF(ISBLANK(D432),IF(ISBLANK(C432),"ok","Probleme"),IF(ISBLANK(C432),"Probleme","ok"))</f>
        <v>Probleme</v>
      </c>
      <c r="AB432" s="2" t="str">
        <f aca="false">IF(ISBLANK(A432),IF(ISBLANK(C432),"ok","Probleme"),IF(ISBLANK(C432),"Probleme","ok"))</f>
        <v>ok</v>
      </c>
      <c r="AC432" s="2" t="str">
        <f aca="false">IF(LEN(A432)&lt;&gt;0,IF(LEN(A432)&lt;&gt;14,"Probleme","ok"),"ok")</f>
        <v>ok</v>
      </c>
    </row>
    <row r="433" s="2" customFormat="true" ht="13.5" hidden="false" customHeight="false" outlineLevel="0" collapsed="false">
      <c r="A433" s="65" t="s">
        <v>310</v>
      </c>
      <c r="B433" s="66" t="s">
        <v>71</v>
      </c>
      <c r="C433" s="75" t="s">
        <v>31</v>
      </c>
      <c r="D433" s="78"/>
      <c r="E433" s="73" t="str">
        <f aca="false">IF(ISNUMBER(D433),Lettre(D433),"")</f>
        <v/>
      </c>
      <c r="F433" s="77"/>
      <c r="G433" s="4" t="str">
        <f aca="false">IF(ISBLANK(C433),"N","O")</f>
        <v>O</v>
      </c>
      <c r="Z433" s="2" t="str">
        <f aca="false">IF(ISBLANK(C433),IF(ISBLANK(D433),"","prix mal renseigné"),IF(ISBLANK(D433),"prix non renseigné",""))</f>
        <v>prix non renseigné</v>
      </c>
      <c r="AA433" s="2" t="str">
        <f aca="false">IF(ISBLANK(D433),IF(ISBLANK(C433),"ok","Probleme"),IF(ISBLANK(C433),"Probleme","ok"))</f>
        <v>Probleme</v>
      </c>
      <c r="AB433" s="2" t="str">
        <f aca="false">IF(ISBLANK(A433),IF(ISBLANK(C433),"ok","Probleme"),IF(ISBLANK(C433),"Probleme","ok"))</f>
        <v>ok</v>
      </c>
      <c r="AC433" s="2" t="str">
        <f aca="false">IF(LEN(A433)&lt;&gt;0,IF(LEN(A433)&lt;&gt;14,"Probleme","ok"),"ok")</f>
        <v>ok</v>
      </c>
    </row>
    <row r="434" s="2" customFormat="true" ht="13.5" hidden="false" customHeight="false" outlineLevel="0" collapsed="false">
      <c r="A434" s="65" t="s">
        <v>311</v>
      </c>
      <c r="B434" s="66" t="s">
        <v>73</v>
      </c>
      <c r="C434" s="75" t="s">
        <v>31</v>
      </c>
      <c r="D434" s="78"/>
      <c r="E434" s="73" t="str">
        <f aca="false">IF(ISNUMBER(D434),Lettre(D434),"")</f>
        <v/>
      </c>
      <c r="F434" s="77"/>
      <c r="G434" s="4" t="str">
        <f aca="false">IF(ISBLANK(C434),"N","O")</f>
        <v>O</v>
      </c>
      <c r="Z434" s="2" t="str">
        <f aca="false">IF(ISBLANK(C434),IF(ISBLANK(D434),"","prix mal renseigné"),IF(ISBLANK(D434),"prix non renseigné",""))</f>
        <v>prix non renseigné</v>
      </c>
      <c r="AA434" s="2" t="str">
        <f aca="false">IF(ISBLANK(D434),IF(ISBLANK(C434),"ok","Probleme"),IF(ISBLANK(C434),"Probleme","ok"))</f>
        <v>Probleme</v>
      </c>
      <c r="AB434" s="2" t="str">
        <f aca="false">IF(ISBLANK(A434),IF(ISBLANK(C434),"ok","Probleme"),IF(ISBLANK(C434),"Probleme","ok"))</f>
        <v>ok</v>
      </c>
      <c r="AC434" s="2" t="str">
        <f aca="false">IF(LEN(A434)&lt;&gt;0,IF(LEN(A434)&lt;&gt;14,"Probleme","ok"),"ok")</f>
        <v>ok</v>
      </c>
    </row>
    <row r="435" s="2" customFormat="true" ht="13.5" hidden="false" customHeight="false" outlineLevel="0" collapsed="false">
      <c r="A435" s="65"/>
      <c r="B435" s="66"/>
      <c r="C435" s="75"/>
      <c r="D435" s="78"/>
      <c r="E435" s="73" t="str">
        <f aca="false">IF(ISNUMBER(D435),Lettre(D435),"")</f>
        <v/>
      </c>
      <c r="F435" s="77"/>
      <c r="G435" s="4" t="str">
        <f aca="false">IF(ISBLANK(C435),"N","O")</f>
        <v>N</v>
      </c>
      <c r="Z435" s="2" t="str">
        <f aca="false">IF(ISBLANK(C435),IF(ISBLANK(D435),"","prix mal renseigné"),IF(ISBLANK(D435),"prix non renseigné",""))</f>
        <v/>
      </c>
      <c r="AA435" s="2" t="str">
        <f aca="false">IF(ISBLANK(D435),IF(ISBLANK(C435),"ok","Probleme"),IF(ISBLANK(C435),"Probleme","ok"))</f>
        <v>ok</v>
      </c>
      <c r="AB435" s="2" t="str">
        <f aca="false">IF(ISBLANK(A435),IF(ISBLANK(C435),"ok","Probleme"),IF(ISBLANK(C435),"Probleme","ok"))</f>
        <v>ok</v>
      </c>
      <c r="AC435" s="2" t="str">
        <f aca="false">IF(LEN(A435)&lt;&gt;0,IF(LEN(A435)&lt;&gt;14,"Probleme","ok"),"ok")</f>
        <v>ok</v>
      </c>
    </row>
    <row r="436" s="2" customFormat="true" ht="13.5" hidden="false" customHeight="false" outlineLevel="0" collapsed="false">
      <c r="A436" s="65" t="s">
        <v>312</v>
      </c>
      <c r="B436" s="66" t="s">
        <v>99</v>
      </c>
      <c r="C436" s="75"/>
      <c r="D436" s="78"/>
      <c r="E436" s="73" t="str">
        <f aca="false">IF(ISNUMBER(D436),Lettre(D436),"")</f>
        <v/>
      </c>
      <c r="F436" s="77"/>
      <c r="G436" s="4" t="str">
        <f aca="false">IF(ISBLANK(C436),"N","O")</f>
        <v>N</v>
      </c>
      <c r="Z436" s="2" t="str">
        <f aca="false">IF(ISBLANK(C436),IF(ISBLANK(D436),"","prix mal renseigné"),IF(ISBLANK(D436),"prix non renseigné",""))</f>
        <v/>
      </c>
      <c r="AA436" s="2" t="str">
        <f aca="false">IF(ISBLANK(D436),IF(ISBLANK(C436),"ok","Probleme"),IF(ISBLANK(C436),"Probleme","ok"))</f>
        <v>ok</v>
      </c>
      <c r="AB436" s="2" t="str">
        <f aca="false">IF(ISBLANK(A436),IF(ISBLANK(C436),"ok","Probleme"),IF(ISBLANK(C436),"Probleme","ok"))</f>
        <v>Probleme</v>
      </c>
      <c r="AC436" s="2" t="str">
        <f aca="false">IF(LEN(A436)&lt;&gt;0,IF(LEN(A436)&lt;&gt;14,"Probleme","ok"),"ok")</f>
        <v>ok</v>
      </c>
    </row>
    <row r="437" s="2" customFormat="true" ht="13.5" hidden="false" customHeight="false" outlineLevel="0" collapsed="false">
      <c r="A437" s="65"/>
      <c r="B437" s="66"/>
      <c r="C437" s="75"/>
      <c r="D437" s="78"/>
      <c r="E437" s="73" t="str">
        <f aca="false">IF(ISNUMBER(D437),Lettre(D437),"")</f>
        <v/>
      </c>
      <c r="F437" s="77"/>
      <c r="G437" s="4" t="str">
        <f aca="false">IF(ISBLANK(C437),"N","O")</f>
        <v>N</v>
      </c>
      <c r="H437" s="82"/>
      <c r="Z437" s="2" t="str">
        <f aca="false">IF(ISBLANK(C437),IF(ISBLANK(D437),"","prix mal renseigné"),IF(ISBLANK(D437),"prix non renseigné",""))</f>
        <v/>
      </c>
      <c r="AA437" s="2" t="str">
        <f aca="false">IF(ISBLANK(D437),IF(ISBLANK(C437),"ok","Probleme"),IF(ISBLANK(C437),"Probleme","ok"))</f>
        <v>ok</v>
      </c>
      <c r="AB437" s="2" t="str">
        <f aca="false">IF(ISBLANK(A437),IF(ISBLANK(C437),"ok","Probleme"),IF(ISBLANK(C437),"Probleme","ok"))</f>
        <v>ok</v>
      </c>
      <c r="AC437" s="2" t="str">
        <f aca="false">IF(LEN(A437)&lt;&gt;0,IF(LEN(A437)&lt;&gt;14,"Probleme","ok"),"ok")</f>
        <v>ok</v>
      </c>
    </row>
    <row r="438" s="2" customFormat="true" ht="13.5" hidden="false" customHeight="false" outlineLevel="0" collapsed="false">
      <c r="A438" s="65" t="s">
        <v>313</v>
      </c>
      <c r="B438" s="66" t="s">
        <v>67</v>
      </c>
      <c r="C438" s="75" t="s">
        <v>31</v>
      </c>
      <c r="D438" s="78"/>
      <c r="E438" s="73" t="str">
        <f aca="false">IF(ISNUMBER(D438),Lettre(D438),"")</f>
        <v/>
      </c>
      <c r="F438" s="77"/>
      <c r="G438" s="4" t="str">
        <f aca="false">IF(ISBLANK(C438),"N","O")</f>
        <v>O</v>
      </c>
      <c r="Z438" s="2" t="str">
        <f aca="false">IF(ISBLANK(C438),IF(ISBLANK(D438),"","prix mal renseigné"),IF(ISBLANK(D438),"prix non renseigné",""))</f>
        <v>prix non renseigné</v>
      </c>
      <c r="AA438" s="2" t="str">
        <f aca="false">IF(ISBLANK(D438),IF(ISBLANK(C438),"ok","Probleme"),IF(ISBLANK(C438),"Probleme","ok"))</f>
        <v>Probleme</v>
      </c>
      <c r="AB438" s="2" t="str">
        <f aca="false">IF(ISBLANK(A438),IF(ISBLANK(C438),"ok","Probleme"),IF(ISBLANK(C438),"Probleme","ok"))</f>
        <v>ok</v>
      </c>
      <c r="AC438" s="2" t="str">
        <f aca="false">IF(LEN(A438)&lt;&gt;0,IF(LEN(A438)&lt;&gt;14,"Probleme","ok"),"ok")</f>
        <v>ok</v>
      </c>
    </row>
    <row r="439" s="2" customFormat="true" ht="13.5" hidden="false" customHeight="false" outlineLevel="0" collapsed="false">
      <c r="A439" s="65" t="s">
        <v>314</v>
      </c>
      <c r="B439" s="66" t="s">
        <v>69</v>
      </c>
      <c r="C439" s="75" t="s">
        <v>31</v>
      </c>
      <c r="D439" s="78"/>
      <c r="E439" s="73" t="str">
        <f aca="false">IF(ISNUMBER(D439),Lettre(D439),"")</f>
        <v/>
      </c>
      <c r="F439" s="77"/>
      <c r="G439" s="4" t="str">
        <f aca="false">IF(ISBLANK(C439),"N","O")</f>
        <v>O</v>
      </c>
      <c r="Z439" s="2" t="str">
        <f aca="false">IF(ISBLANK(C439),IF(ISBLANK(D439),"","prix mal renseigné"),IF(ISBLANK(D439),"prix non renseigné",""))</f>
        <v>prix non renseigné</v>
      </c>
      <c r="AA439" s="2" t="str">
        <f aca="false">IF(ISBLANK(D439),IF(ISBLANK(C439),"ok","Probleme"),IF(ISBLANK(C439),"Probleme","ok"))</f>
        <v>Probleme</v>
      </c>
      <c r="AB439" s="2" t="str">
        <f aca="false">IF(ISBLANK(A439),IF(ISBLANK(C439),"ok","Probleme"),IF(ISBLANK(C439),"Probleme","ok"))</f>
        <v>ok</v>
      </c>
      <c r="AC439" s="2" t="str">
        <f aca="false">IF(LEN(A439)&lt;&gt;0,IF(LEN(A439)&lt;&gt;14,"Probleme","ok"),"ok")</f>
        <v>ok</v>
      </c>
    </row>
    <row r="440" s="2" customFormat="true" ht="13.5" hidden="false" customHeight="false" outlineLevel="0" collapsed="false">
      <c r="A440" s="65" t="s">
        <v>315</v>
      </c>
      <c r="B440" s="66" t="s">
        <v>71</v>
      </c>
      <c r="C440" s="75" t="s">
        <v>31</v>
      </c>
      <c r="D440" s="78"/>
      <c r="E440" s="73" t="str">
        <f aca="false">IF(ISNUMBER(D440),Lettre(D440),"")</f>
        <v/>
      </c>
      <c r="F440" s="77"/>
      <c r="G440" s="4" t="str">
        <f aca="false">IF(ISBLANK(C440),"N","O")</f>
        <v>O</v>
      </c>
      <c r="Z440" s="2" t="str">
        <f aca="false">IF(ISBLANK(C440),IF(ISBLANK(D440),"","prix mal renseigné"),IF(ISBLANK(D440),"prix non renseigné",""))</f>
        <v>prix non renseigné</v>
      </c>
      <c r="AA440" s="2" t="str">
        <f aca="false">IF(ISBLANK(D440),IF(ISBLANK(C440),"ok","Probleme"),IF(ISBLANK(C440),"Probleme","ok"))</f>
        <v>Probleme</v>
      </c>
      <c r="AB440" s="2" t="str">
        <f aca="false">IF(ISBLANK(A440),IF(ISBLANK(C440),"ok","Probleme"),IF(ISBLANK(C440),"Probleme","ok"))</f>
        <v>ok</v>
      </c>
      <c r="AC440" s="2" t="str">
        <f aca="false">IF(LEN(A440)&lt;&gt;0,IF(LEN(A440)&lt;&gt;14,"Probleme","ok"),"ok")</f>
        <v>ok</v>
      </c>
    </row>
    <row r="441" s="2" customFormat="true" ht="13.5" hidden="false" customHeight="false" outlineLevel="0" collapsed="false">
      <c r="A441" s="65" t="s">
        <v>316</v>
      </c>
      <c r="B441" s="66" t="s">
        <v>73</v>
      </c>
      <c r="C441" s="75" t="s">
        <v>31</v>
      </c>
      <c r="D441" s="78"/>
      <c r="E441" s="73" t="str">
        <f aca="false">IF(ISNUMBER(D441),Lettre(D441),"")</f>
        <v/>
      </c>
      <c r="F441" s="77"/>
      <c r="G441" s="4" t="str">
        <f aca="false">IF(ISBLANK(C441),"N","O")</f>
        <v>O</v>
      </c>
      <c r="Z441" s="2" t="str">
        <f aca="false">IF(ISBLANK(C441),IF(ISBLANK(D441),"","prix mal renseigné"),IF(ISBLANK(D441),"prix non renseigné",""))</f>
        <v>prix non renseigné</v>
      </c>
      <c r="AA441" s="2" t="str">
        <f aca="false">IF(ISBLANK(D441),IF(ISBLANK(C441),"ok","Probleme"),IF(ISBLANK(C441),"Probleme","ok"))</f>
        <v>Probleme</v>
      </c>
      <c r="AB441" s="2" t="str">
        <f aca="false">IF(ISBLANK(A441),IF(ISBLANK(C441),"ok","Probleme"),IF(ISBLANK(C441),"Probleme","ok"))</f>
        <v>ok</v>
      </c>
      <c r="AC441" s="2" t="str">
        <f aca="false">IF(LEN(A441)&lt;&gt;0,IF(LEN(A441)&lt;&gt;14,"Probleme","ok"),"ok")</f>
        <v>ok</v>
      </c>
    </row>
    <row r="442" s="2" customFormat="true" ht="13.5" hidden="false" customHeight="false" outlineLevel="0" collapsed="false">
      <c r="A442" s="65"/>
      <c r="B442" s="66"/>
      <c r="C442" s="75"/>
      <c r="D442" s="78"/>
      <c r="E442" s="73" t="str">
        <f aca="false">IF(ISNUMBER(D442),Lettre(D442),"")</f>
        <v/>
      </c>
      <c r="F442" s="77"/>
      <c r="G442" s="4" t="str">
        <f aca="false">IF(ISBLANK(C442),"N","O")</f>
        <v>N</v>
      </c>
      <c r="Z442" s="2" t="str">
        <f aca="false">IF(ISBLANK(C442),IF(ISBLANK(D442),"","prix mal renseigné"),IF(ISBLANK(D442),"prix non renseigné",""))</f>
        <v/>
      </c>
      <c r="AA442" s="2" t="str">
        <f aca="false">IF(ISBLANK(D442),IF(ISBLANK(C442),"ok","Probleme"),IF(ISBLANK(C442),"Probleme","ok"))</f>
        <v>ok</v>
      </c>
      <c r="AB442" s="2" t="str">
        <f aca="false">IF(ISBLANK(A442),IF(ISBLANK(C442),"ok","Probleme"),IF(ISBLANK(C442),"Probleme","ok"))</f>
        <v>ok</v>
      </c>
      <c r="AC442" s="2" t="str">
        <f aca="false">IF(LEN(A442)&lt;&gt;0,IF(LEN(A442)&lt;&gt;14,"Probleme","ok"),"ok")</f>
        <v>ok</v>
      </c>
    </row>
    <row r="443" s="2" customFormat="true" ht="13.5" hidden="false" customHeight="false" outlineLevel="0" collapsed="false">
      <c r="A443" s="65"/>
      <c r="B443" s="66"/>
      <c r="C443" s="75"/>
      <c r="D443" s="78"/>
      <c r="E443" s="73" t="str">
        <f aca="false">IF(ISNUMBER(D443),Lettre(D443),"")</f>
        <v/>
      </c>
      <c r="F443" s="77"/>
      <c r="G443" s="4" t="str">
        <f aca="false">IF(ISBLANK(C443),"N","O")</f>
        <v>N</v>
      </c>
      <c r="Z443" s="2" t="str">
        <f aca="false">IF(ISBLANK(C443),IF(ISBLANK(D443),"","prix mal renseigné"),IF(ISBLANK(D443),"prix non renseigné",""))</f>
        <v/>
      </c>
      <c r="AA443" s="2" t="str">
        <f aca="false">IF(ISBLANK(D443),IF(ISBLANK(C443),"ok","Probleme"),IF(ISBLANK(C443),"Probleme","ok"))</f>
        <v>ok</v>
      </c>
      <c r="AB443" s="2" t="str">
        <f aca="false">IF(ISBLANK(A443),IF(ISBLANK(C443),"ok","Probleme"),IF(ISBLANK(C443),"Probleme","ok"))</f>
        <v>ok</v>
      </c>
      <c r="AC443" s="2" t="str">
        <f aca="false">IF(LEN(A443)&lt;&gt;0,IF(LEN(A443)&lt;&gt;14,"Probleme","ok"),"ok")</f>
        <v>ok</v>
      </c>
    </row>
    <row r="444" s="2" customFormat="true" ht="13.5" hidden="false" customHeight="false" outlineLevel="0" collapsed="false">
      <c r="A444" s="65"/>
      <c r="B444" s="66"/>
      <c r="C444" s="75"/>
      <c r="D444" s="78"/>
      <c r="E444" s="73" t="str">
        <f aca="false">IF(ISNUMBER(D444),Lettre(D444),"")</f>
        <v/>
      </c>
      <c r="F444" s="83"/>
      <c r="G444" s="4" t="str">
        <f aca="false">IF(ISBLANK(C444),"N","O")</f>
        <v>N</v>
      </c>
      <c r="H444" s="82"/>
      <c r="Z444" s="2" t="str">
        <f aca="false">IF(ISBLANK(C444),IF(ISBLANK(D444),"","prix mal renseigné"),IF(ISBLANK(D444),"prix non renseigné",""))</f>
        <v/>
      </c>
      <c r="AA444" s="2" t="str">
        <f aca="false">IF(ISBLANK(D444),IF(ISBLANK(C444),"ok","Probleme"),IF(ISBLANK(C444),"Probleme","ok"))</f>
        <v>ok</v>
      </c>
      <c r="AB444" s="2" t="str">
        <f aca="false">IF(ISBLANK(A444),IF(ISBLANK(C444),"ok","Probleme"),IF(ISBLANK(C444),"Probleme","ok"))</f>
        <v>ok</v>
      </c>
      <c r="AC444" s="2" t="str">
        <f aca="false">IF(LEN(A444)&lt;&gt;0,IF(LEN(A444)&lt;&gt;14,"Probleme","ok"),"ok")</f>
        <v>ok</v>
      </c>
    </row>
    <row r="445" s="2" customFormat="true" ht="13.5" hidden="false" customHeight="false" outlineLevel="0" collapsed="false">
      <c r="A445" s="65"/>
      <c r="B445" s="66"/>
      <c r="C445" s="75"/>
      <c r="D445" s="78"/>
      <c r="E445" s="73" t="str">
        <f aca="false">IF(ISNUMBER(D445),Lettre(D445),"")</f>
        <v/>
      </c>
      <c r="F445" s="80"/>
      <c r="G445" s="4" t="str">
        <f aca="false">IF(ISBLANK(C445),"N","O")</f>
        <v>N</v>
      </c>
      <c r="H445" s="82"/>
      <c r="Z445" s="2" t="str">
        <f aca="false">IF(ISBLANK(C445),IF(ISBLANK(D445),"","prix mal renseigné"),IF(ISBLANK(D445),"prix non renseigné",""))</f>
        <v/>
      </c>
      <c r="AA445" s="2" t="str">
        <f aca="false">IF(ISBLANK(D445),IF(ISBLANK(C445),"ok","Probleme"),IF(ISBLANK(C445),"Probleme","ok"))</f>
        <v>ok</v>
      </c>
      <c r="AB445" s="2" t="str">
        <f aca="false">IF(ISBLANK(A445),IF(ISBLANK(C445),"ok","Probleme"),IF(ISBLANK(C445),"Probleme","ok"))</f>
        <v>ok</v>
      </c>
      <c r="AC445" s="2" t="str">
        <f aca="false">IF(LEN(A445)&lt;&gt;0,IF(LEN(A445)&lt;&gt;14,"Probleme","ok"),"ok")</f>
        <v>ok</v>
      </c>
    </row>
    <row r="446" s="2" customFormat="true" ht="13.5" hidden="false" customHeight="false" outlineLevel="0" collapsed="false">
      <c r="A446" s="65"/>
      <c r="B446" s="66"/>
      <c r="C446" s="71"/>
      <c r="D446" s="78"/>
      <c r="E446" s="79" t="str">
        <f aca="false">IF(ISNUMBER(D446),Lettre(D446),"")</f>
        <v/>
      </c>
      <c r="F446" s="80"/>
      <c r="G446" s="4" t="str">
        <f aca="false">IF(ISBLANK(C446),"N","O")</f>
        <v>N</v>
      </c>
      <c r="H446" s="82"/>
      <c r="Z446" s="2" t="str">
        <f aca="false">IF(ISBLANK(C446),IF(ISBLANK(D446),"","prix mal renseigné"),IF(ISBLANK(D446),"prix non renseigné",""))</f>
        <v/>
      </c>
      <c r="AA446" s="2" t="str">
        <f aca="false">IF(ISBLANK(D446),IF(ISBLANK(C446),"ok","Probleme"),IF(ISBLANK(C446),"Probleme","ok"))</f>
        <v>ok</v>
      </c>
      <c r="AB446" s="2" t="str">
        <f aca="false">IF(ISBLANK(A446),IF(ISBLANK(C446),"ok","Probleme"),IF(ISBLANK(C446),"Probleme","ok"))</f>
        <v>ok</v>
      </c>
      <c r="AC446" s="2" t="str">
        <f aca="false">IF(LEN(A446)&lt;&gt;0,IF(LEN(A446)&lt;&gt;14,"Probleme","ok"),"ok")</f>
        <v>ok</v>
      </c>
    </row>
    <row r="447" s="2" customFormat="true" ht="13.5" hidden="false" customHeight="false" outlineLevel="0" collapsed="false">
      <c r="A447" s="65"/>
      <c r="B447" s="66"/>
      <c r="C447" s="71"/>
      <c r="D447" s="78"/>
      <c r="E447" s="79" t="str">
        <f aca="false">IF(ISNUMBER(D447),Lettre(D447),"")</f>
        <v/>
      </c>
      <c r="F447" s="80"/>
      <c r="G447" s="4" t="str">
        <f aca="false">IF(ISBLANK(C447),"N","O")</f>
        <v>N</v>
      </c>
      <c r="H447" s="82"/>
      <c r="Z447" s="2" t="str">
        <f aca="false">IF(ISBLANK(C447),IF(ISBLANK(D447),"","prix mal renseigné"),IF(ISBLANK(D447),"prix non renseigné",""))</f>
        <v/>
      </c>
      <c r="AA447" s="2" t="str">
        <f aca="false">IF(ISBLANK(D447),IF(ISBLANK(C447),"ok","Probleme"),IF(ISBLANK(C447),"Probleme","ok"))</f>
        <v>ok</v>
      </c>
      <c r="AB447" s="2" t="str">
        <f aca="false">IF(ISBLANK(A447),IF(ISBLANK(C447),"ok","Probleme"),IF(ISBLANK(C447),"Probleme","ok"))</f>
        <v>ok</v>
      </c>
      <c r="AC447" s="2" t="str">
        <f aca="false">IF(LEN(A447)&lt;&gt;0,IF(LEN(A447)&lt;&gt;14,"Probleme","ok"),"ok")</f>
        <v>ok</v>
      </c>
    </row>
    <row r="448" s="2" customFormat="true" ht="13.5" hidden="false" customHeight="false" outlineLevel="0" collapsed="false">
      <c r="A448" s="65"/>
      <c r="B448" s="66"/>
      <c r="C448" s="71"/>
      <c r="D448" s="78"/>
      <c r="E448" s="79" t="str">
        <f aca="false">IF(ISNUMBER(D448),Lettre(D448),"")</f>
        <v/>
      </c>
      <c r="F448" s="80"/>
      <c r="G448" s="4" t="str">
        <f aca="false">IF(ISBLANK(C448),"N","O")</f>
        <v>N</v>
      </c>
      <c r="H448" s="82"/>
      <c r="J448" s="2" t="str">
        <f aca="false">IF(ISERROR(J450),"",J450)</f>
        <v/>
      </c>
      <c r="K448" s="2" t="str">
        <f aca="false">IF(ISERROR(K450),"",K450)</f>
        <v/>
      </c>
      <c r="L448" s="2" t="str">
        <f aca="false">IF(ISERROR(L450),"",L450)</f>
        <v/>
      </c>
      <c r="M448" s="2" t="s">
        <v>54</v>
      </c>
      <c r="N448" s="2" t="str">
        <f aca="false">IF(ISERROR(N450),"",N450)</f>
        <v/>
      </c>
      <c r="O448" s="2" t="str">
        <f aca="false">IF(ISERROR(O450),"",O450)</f>
        <v/>
      </c>
      <c r="P448" s="2" t="str">
        <f aca="false">IF(ISERROR(P450),"",P450)</f>
        <v/>
      </c>
      <c r="Q448" s="2" t="s">
        <v>54</v>
      </c>
      <c r="R448" s="2" t="str">
        <f aca="false">IF(ISERROR(R450),"",R450)</f>
        <v/>
      </c>
      <c r="S448" s="2" t="str">
        <f aca="false">IF(ISERROR(S450),"",S450)</f>
        <v/>
      </c>
      <c r="T448" s="2" t="str">
        <f aca="false">IF(ISERROR(T450),"",T450)</f>
        <v>A</v>
      </c>
      <c r="U448" s="2" t="s">
        <v>54</v>
      </c>
      <c r="V448" s="2" t="str">
        <f aca="false">IF(ISERROR(V450),"",V450)</f>
        <v>A</v>
      </c>
      <c r="W448" s="2" t="str">
        <f aca="false">IF(ISERROR(W450),"",W450)</f>
        <v>A</v>
      </c>
      <c r="Z448" s="2" t="str">
        <f aca="false">IF(ISBLANK(C448),IF(ISBLANK(D448),"","prix mal renseigné"),IF(ISBLANK(D448),"prix non renseigné",""))</f>
        <v/>
      </c>
      <c r="AA448" s="2" t="str">
        <f aca="false">IF(ISBLANK(D448),IF(ISBLANK(C448),"ok","Probleme"),IF(ISBLANK(C448),"Probleme","ok"))</f>
        <v>ok</v>
      </c>
      <c r="AB448" s="2" t="str">
        <f aca="false">IF(ISBLANK(A448),IF(ISBLANK(C448),"ok","Probleme"),IF(ISBLANK(C448),"Probleme","ok"))</f>
        <v>ok</v>
      </c>
      <c r="AC448" s="2" t="str">
        <f aca="false">IF(LEN(A448)&lt;&gt;0,IF(LEN(A448)&lt;&gt;14,"Probleme","ok"),"ok")</f>
        <v>ok</v>
      </c>
    </row>
    <row r="449" s="2" customFormat="true" ht="13.5" hidden="false" customHeight="false" outlineLevel="0" collapsed="false">
      <c r="A449" s="65"/>
      <c r="B449" s="66"/>
      <c r="C449" s="84"/>
      <c r="D449" s="78"/>
      <c r="E449" s="79" t="str">
        <f aca="false">IF(ISNUMBER(D449),Lettre(D449),"")</f>
        <v/>
      </c>
      <c r="F449" s="80"/>
      <c r="G449" s="4" t="str">
        <f aca="false">IF(ISBLANK(C449),"N","O")</f>
        <v>N</v>
      </c>
      <c r="H449" s="82"/>
      <c r="I449" s="2" t="n">
        <f aca="false">LEN(I450)</f>
        <v>4</v>
      </c>
      <c r="J449" s="2" t="n">
        <v>13</v>
      </c>
      <c r="K449" s="2" t="n">
        <v>12</v>
      </c>
      <c r="L449" s="2" t="n">
        <v>11</v>
      </c>
      <c r="M449" s="2" t="n">
        <v>10</v>
      </c>
      <c r="N449" s="2" t="n">
        <v>9</v>
      </c>
      <c r="O449" s="2" t="n">
        <v>8</v>
      </c>
      <c r="P449" s="2" t="n">
        <v>7</v>
      </c>
      <c r="Q449" s="2" t="n">
        <v>6</v>
      </c>
      <c r="R449" s="2" t="n">
        <v>5</v>
      </c>
      <c r="S449" s="2" t="n">
        <v>4</v>
      </c>
      <c r="T449" s="2" t="n">
        <v>3</v>
      </c>
      <c r="U449" s="2" t="n">
        <v>2</v>
      </c>
      <c r="V449" s="2" t="n">
        <v>1</v>
      </c>
      <c r="W449" s="2" t="n">
        <v>0</v>
      </c>
      <c r="Z449" s="2" t="str">
        <f aca="false">IF(ISBLANK(C449),IF(ISBLANK(D449),"","prix mal renseigné"),IF(ISBLANK(D449),"prix non renseigné",""))</f>
        <v/>
      </c>
      <c r="AA449" s="2" t="str">
        <f aca="false">IF(ISBLANK(D449),IF(ISBLANK(C449),"ok","Probleme"),IF(ISBLANK(C449),"Probleme","ok"))</f>
        <v>ok</v>
      </c>
      <c r="AB449" s="2" t="str">
        <f aca="false">IF(ISBLANK(A449),IF(ISBLANK(C449),"ok","Probleme"),IF(ISBLANK(C449),"Probleme","ok"))</f>
        <v>ok</v>
      </c>
      <c r="AC449" s="2" t="str">
        <f aca="false">IF(LEN(A449)&lt;&gt;0,IF(LEN(A449)&lt;&gt;14,"Probleme","ok"),"ok")</f>
        <v>ok</v>
      </c>
    </row>
    <row r="450" s="2" customFormat="true" ht="13.5" hidden="false" customHeight="false" outlineLevel="0" collapsed="false">
      <c r="A450" s="85" t="str">
        <f aca="false">"T 00 00 0SM "&amp;TEXT(X450,"00")</f>
        <v>T 00 00 0SM 11</v>
      </c>
      <c r="B450" s="86" t="str">
        <f aca="false">"Code de contrôle "&amp;TEXT(X450,"00")&amp;" : "&amp;J448&amp;K448&amp;L448&amp;M448&amp;N448&amp;O448&amp;P448&amp;Q448&amp;R448&amp;S448&amp;T448&amp;U448&amp;V448&amp;W448</f>
        <v>Code de contrôle 11 : //A/AA</v>
      </c>
      <c r="C450" s="67"/>
      <c r="D450" s="87" t="s">
        <v>55</v>
      </c>
      <c r="E450" s="90" t="str">
        <f aca="false">IF(ISNUMBER(D450),Lettre(D450),"")</f>
        <v/>
      </c>
      <c r="F450" s="88"/>
      <c r="G450" s="4" t="s">
        <v>56</v>
      </c>
      <c r="H450" s="82" t="n">
        <f aca="false">COUNTA(G414:G450)</f>
        <v>37</v>
      </c>
      <c r="I450" s="2" t="str">
        <f aca="false">IF(FIXED(SUM(D415:D449),2,FALSE())="0,00","",FIXED(SUM(D415:D449),2,FALSE()))</f>
        <v>0.00</v>
      </c>
      <c r="J450" s="2" t="e">
        <f aca="false">IF((VALUE(MID(I450,I449-J449,1)))&lt;4,IF((MID(I450,I449-J449,1))="0","A",IF(MID(I450,I449-J449,1)="1","B",IF(MID(I450,I449-J449,1)="2","C",IF(MID(I450,I449-J449,1)="3","D",0)))),IF(MID(I450,I449-J449,1)="4","E",IF(MID(I450,I449-J449,1)="5","F",IF(MID(I450,I449-J449,1)="6","G",IF(MID(I450,I449-J449,1)="7","H",IF(MID(I450,I449-J449,1)="8","I",IF(MID(I450,I449-J449,1)="9","J","zz")))))))</f>
        <v>#VALUE!</v>
      </c>
      <c r="K450" s="2" t="e">
        <f aca="false">IF((VALUE(MID(I450,I449-K449,1)))&lt;4,IF((MID(I450,I449-K449,1))="0","A",IF(MID(I450,I449-K449,1)="1","B",IF(MID(I450,I449-K449,1)="2","C",IF(MID(I450,I449-K449,1)="3","D",0)))),IF(MID(I450,I449-K449,1)="4","E",IF(MID(I450,I449-K449,1)="5","F",IF(MID(I450,I449-K449,1)="6","G",IF(MID(I450,I449-K449,1)="7","H",IF(MID(I450,I449-K449,1)="8","I",IF(MID(I450,I449-K449,1)="9","J","zz")))))))</f>
        <v>#VALUE!</v>
      </c>
      <c r="L450" s="2" t="e">
        <f aca="false">IF((VALUE(MID(I450,I449-L449,1)))&lt;4,IF((MID(I450,I449-L449,1))="0","A",IF(MID(I450,I449-L449,1)="1","B",IF(MID(I450,I449-L449,1)="2","C",IF(MID(I450,I449-L449,1)="3","D",0)))),IF(MID(I450,I449-L449,1)="4","E",IF(MID(I450,I449-L449,1)="5","F",IF(MID(I450,I449-L449,1)="6","G",IF(MID(I450,I449-L449,1)="7","H",IF(MID(I450,I449-L449,1)="8","I",IF(MID(I450,I449-L449,1)="9","J","zz")))))))</f>
        <v>#VALUE!</v>
      </c>
      <c r="N450" s="2" t="e">
        <f aca="false">IF((VALUE(MID(I450,I449-N449,1)))&lt;4,IF((MID(I450,I449-N449,1))="0","A",IF(MID(I450,I449-N449,1)="1","B",IF(MID(I450,I449-N449,1)="2","C",IF(MID(I450,I449-N449,1)="3","D",0)))),IF(MID(I450,I449-N449,1)="4","E",IF(MID(I450,I449-N449,1)="5","F",IF(MID(I450,I449-N449,1)="6","G",IF(MID(I450,I449-N449,1)="7","H",IF(MID(I450,I449-N449,1)="8","I",IF(MID(I450,I449-N449,1)="9","J","zz")))))))</f>
        <v>#VALUE!</v>
      </c>
      <c r="O450" s="2" t="e">
        <f aca="false">IF((VALUE(MID(I450,I449-O449,1)))&lt;4,IF((MID(I450,I449-O449,1))="0","A",IF(MID(I450,I449-O449,1)="1","B",IF(MID(I450,I449-O449,1)="2","C",IF(MID(I450,I449-O449,1)="3","D",0)))),IF(MID(I450,I449-O449,1)="4","E",IF(MID(I450,I449-O449,1)="5","F",IF(MID(I450,I449-O449,1)="6","G",IF(MID(I450,I449-O449,1)="7","H",IF(MID(I450,I449-O449,1)="8","I",IF(MID(I450,I449-O449,1)="9","J","zz")))))))</f>
        <v>#VALUE!</v>
      </c>
      <c r="P450" s="2" t="e">
        <f aca="false">IF((VALUE(MID(I450,I449-P449,1)))&lt;4,IF((MID(I450,I449-P449,1))="0","A",IF(MID(I450,I449-P449,1)="1","B",IF(MID(I450,I449-P449,1)="2","C",IF(MID(I450,I449-P449,1)="3","D",0)))),IF(MID(I450,I449-P449,1)="4","E",IF(MID(I450,I449-P449,1)="5","F",IF(MID(I450,I449-P449,1)="6","G",IF(MID(I450,I449-P449,1)="7","H",IF(MID(I450,I449-P449,1)="8","I",IF(MID(I450,I449-P449,1)="9","J","zz")))))))</f>
        <v>#VALUE!</v>
      </c>
      <c r="R450" s="2" t="e">
        <f aca="false">IF((VALUE(MID(I450,I449-R449,1)))&lt;4,IF((MID(I450,I449-R449,1))="0","A",IF(MID(I450,I449-R449,1)="1","B",IF(MID(I450,I449-R449,1)="2","C",IF(MID(I450,I449-R449,1)="3","D",0)))),IF(MID(I450,I449-R449,1)="4","E",IF(MID(I450,I449-R449,1)="5","F",IF(MID(I450,I449-R449,1)="6","G",IF(MID(I450,I449-R449,1)="7","H",IF(MID(I450,I449-R449,1)="8","I",IF(MID(I450,I449-R449,1)="9","J","zz")))))))</f>
        <v>#VALUE!</v>
      </c>
      <c r="S450" s="2" t="e">
        <f aca="false">IF((VALUE(MID(I450,I449-S449,1)))&lt;4,IF((MID(I450,I449-S449,1))="0","A",IF(MID(I450,I449-S449,1)="1","B",IF(MID(I450,I449-S449,1)="2","C",IF(MID(I450,I449-S449,1)="3","D",0)))),IF(MID(I450,I449-S449,1)="4","E",IF(MID(I450,I449-S449,1)="5","F",IF(MID(I450,I449-S449,1)="6","G",IF(MID(I450,I449-S449,1)="7","H",IF(MID(I450,I449-S449,1)="8","I",IF(MID(I450,I449-S449,1)="9","J","zz")))))))</f>
        <v>#VALUE!</v>
      </c>
      <c r="T450" s="2" t="str">
        <f aca="false">IF((VALUE(MID(I450,I449-T449,1)))&lt;4,IF((MID(I450,I449-T449,1))="0","A",IF(MID(I450,I449-T449,1)="1","B",IF(MID(I450,I449-T449,1)="2","C",IF(MID(I450,I449-T449,1)="3","D",0)))),IF(MID(I450,I449-T449,1)="4","E",IF(MID(I450,I449-T449,1)="5","F",IF(MID(I450,I449-T449,1)="6","G",IF(MID(I450,I449-T449,1)="7","H",IF(MID(I450,I449-T449,1)="8","I",IF(MID(I450,I449-T449,1)="9","J","zz")))))))</f>
        <v>A</v>
      </c>
      <c r="V450" s="2" t="str">
        <f aca="false">IF((VALUE(MID(I450,I449-V449,1)))&lt;4,IF((MID(I450,I449-V449,1))="0","A",IF(MID(I450,I449-V449,1)="1","B",IF(MID(I450,I449-V449,1)="2","C",IF(MID(I450,I449-V449,1)="3","D",0)))),IF(MID(I450,I449-V449,1)="4","E",IF(MID(I450,I449-V449,1)="5","F",IF(MID(I450,I449-V449,1)="6","G",IF(MID(I450,I449-V449,1)="7","H",IF(MID(I450,I449-V449,1)="8","I",IF(MID(I450,I449-V449,1)="9","J","zz")))))))</f>
        <v>A</v>
      </c>
      <c r="W450" s="2" t="str">
        <f aca="false">IF((VALUE(MID(I450,LEN(I450),1)))&lt;4,IF((MID(I450,I449,1))="0","A",IF(MID(I450,I449,1)="1","B",IF(MID(I450,I449,1)="2","C",IF(MID(I450,I449,1)="3","D",0)))),IF(MID(I450,I449,1)="4","E",IF(MID(I450,I449,1)="5","F",IF(MID(I450,I449,1)="6","G",IF(MID(I450,I449,1)="7","H",IF(MID(I450,I449,1)="8","I",IF(MID(I450,I449,1)="9","J","zz")))))))</f>
        <v>A</v>
      </c>
      <c r="X450" s="2" t="n">
        <f aca="false">X413+1</f>
        <v>11</v>
      </c>
    </row>
    <row r="451" s="2" customFormat="true" ht="13.5" hidden="false" customHeight="false" outlineLevel="0" collapsed="false">
      <c r="A451" s="65"/>
      <c r="B451" s="66"/>
      <c r="C451" s="67"/>
      <c r="D451" s="87"/>
      <c r="E451" s="69"/>
      <c r="F451" s="70"/>
      <c r="G451" s="4" t="str">
        <f aca="false">IF(ISBLANK(C451),"N","O")</f>
        <v>N</v>
      </c>
      <c r="Z451" s="2" t="str">
        <f aca="false">IF(ISBLANK(C451),IF(ISBLANK(D451),"","prix mal renseigné"),IF(ISBLANK(D451),"prix non renseigné",""))</f>
        <v/>
      </c>
      <c r="AA451" s="2" t="str">
        <f aca="false">IF(ISBLANK(D451),IF(ISBLANK(C451),"ok","Probleme"),IF(ISBLANK(C451),"Probleme","ok"))</f>
        <v>ok</v>
      </c>
      <c r="AB451" s="2" t="str">
        <f aca="false">IF(ISBLANK(A451),IF(ISBLANK(C451),"ok","Probleme"),IF(ISBLANK(C451),"Probleme","ok"))</f>
        <v>ok</v>
      </c>
      <c r="AC451" s="2" t="str">
        <f aca="false">IF(LEN(A451)&lt;&gt;0,IF(LEN(A451)&lt;&gt;14,"Probleme","ok"),"ok")</f>
        <v>ok</v>
      </c>
    </row>
    <row r="452" s="2" customFormat="true" ht="13.5" hidden="false" customHeight="false" outlineLevel="0" collapsed="false">
      <c r="A452" s="65" t="s">
        <v>317</v>
      </c>
      <c r="B452" s="66" t="s">
        <v>105</v>
      </c>
      <c r="C452" s="71"/>
      <c r="D452" s="89"/>
      <c r="E452" s="73" t="str">
        <f aca="false">IF(ISNUMBER(D452),Lettre(D452),"")</f>
        <v/>
      </c>
      <c r="F452" s="74"/>
      <c r="G452" s="4" t="str">
        <f aca="false">IF(ISBLANK(C452),"N","O")</f>
        <v>N</v>
      </c>
      <c r="Z452" s="2" t="str">
        <f aca="false">IF(ISBLANK(C452),IF(ISBLANK(D452),"","prix mal renseigné"),IF(ISBLANK(D452),"prix non renseigné",""))</f>
        <v/>
      </c>
      <c r="AA452" s="2" t="str">
        <f aca="false">IF(ISBLANK(D452),IF(ISBLANK(C452),"ok","Probleme"),IF(ISBLANK(C452),"Probleme","ok"))</f>
        <v>ok</v>
      </c>
      <c r="AB452" s="2" t="str">
        <f aca="false">IF(ISBLANK(A452),IF(ISBLANK(C452),"ok","Probleme"),IF(ISBLANK(C452),"Probleme","ok"))</f>
        <v>Probleme</v>
      </c>
      <c r="AC452" s="2" t="str">
        <f aca="false">IF(LEN(A452)&lt;&gt;0,IF(LEN(A452)&lt;&gt;14,"Probleme","ok"),"ok")</f>
        <v>ok</v>
      </c>
    </row>
    <row r="453" s="2" customFormat="true" ht="13.5" hidden="false" customHeight="false" outlineLevel="0" collapsed="false">
      <c r="A453" s="65"/>
      <c r="B453" s="66"/>
      <c r="C453" s="75"/>
      <c r="D453" s="78"/>
      <c r="E453" s="73" t="str">
        <f aca="false">IF(ISNUMBER(D453),Lettre(D453),"")</f>
        <v/>
      </c>
      <c r="F453" s="77"/>
      <c r="G453" s="4" t="str">
        <f aca="false">IF(ISBLANK(C453),"N","O")</f>
        <v>N</v>
      </c>
      <c r="Z453" s="2" t="str">
        <f aca="false">IF(ISBLANK(C453),IF(ISBLANK(D453),"","prix mal renseigné"),IF(ISBLANK(D453),"prix non renseigné",""))</f>
        <v/>
      </c>
      <c r="AA453" s="2" t="str">
        <f aca="false">IF(ISBLANK(D453),IF(ISBLANK(C453),"ok","Probleme"),IF(ISBLANK(C453),"Probleme","ok"))</f>
        <v>ok</v>
      </c>
      <c r="AB453" s="2" t="str">
        <f aca="false">IF(ISBLANK(A453),IF(ISBLANK(C453),"ok","Probleme"),IF(ISBLANK(C453),"Probleme","ok"))</f>
        <v>ok</v>
      </c>
      <c r="AC453" s="2" t="str">
        <f aca="false">IF(LEN(A453)&lt;&gt;0,IF(LEN(A453)&lt;&gt;14,"Probleme","ok"),"ok")</f>
        <v>ok</v>
      </c>
    </row>
    <row r="454" s="2" customFormat="true" ht="13.5" hidden="false" customHeight="false" outlineLevel="0" collapsed="false">
      <c r="A454" s="65" t="s">
        <v>318</v>
      </c>
      <c r="B454" s="66" t="s">
        <v>319</v>
      </c>
      <c r="C454" s="75"/>
      <c r="D454" s="78"/>
      <c r="E454" s="73" t="str">
        <f aca="false">IF(ISNUMBER(D454),Lettre(D454),"")</f>
        <v/>
      </c>
      <c r="F454" s="77"/>
      <c r="G454" s="4" t="str">
        <f aca="false">IF(ISBLANK(C454),"N","O")</f>
        <v>N</v>
      </c>
      <c r="Z454" s="2" t="str">
        <f aca="false">IF(ISBLANK(C454),IF(ISBLANK(D454),"","prix mal renseigné"),IF(ISBLANK(D454),"prix non renseigné",""))</f>
        <v/>
      </c>
      <c r="AA454" s="2" t="str">
        <f aca="false">IF(ISBLANK(D454),IF(ISBLANK(C454),"ok","Probleme"),IF(ISBLANK(C454),"Probleme","ok"))</f>
        <v>ok</v>
      </c>
      <c r="AB454" s="2" t="str">
        <f aca="false">IF(ISBLANK(A454),IF(ISBLANK(C454),"ok","Probleme"),IF(ISBLANK(C454),"Probleme","ok"))</f>
        <v>Probleme</v>
      </c>
      <c r="AC454" s="2" t="str">
        <f aca="false">IF(LEN(A454)&lt;&gt;0,IF(LEN(A454)&lt;&gt;14,"Probleme","ok"),"ok")</f>
        <v>ok</v>
      </c>
    </row>
    <row r="455" s="2" customFormat="true" ht="13.5" hidden="false" customHeight="false" outlineLevel="0" collapsed="false">
      <c r="A455" s="65"/>
      <c r="B455" s="66"/>
      <c r="C455" s="75"/>
      <c r="D455" s="78"/>
      <c r="E455" s="73" t="str">
        <f aca="false">IF(ISNUMBER(D455),Lettre(D455),"")</f>
        <v/>
      </c>
      <c r="F455" s="77"/>
      <c r="G455" s="4" t="str">
        <f aca="false">IF(ISBLANK(C455),"N","O")</f>
        <v>N</v>
      </c>
      <c r="Z455" s="2" t="str">
        <f aca="false">IF(ISBLANK(C455),IF(ISBLANK(D455),"","prix mal renseigné"),IF(ISBLANK(D455),"prix non renseigné",""))</f>
        <v/>
      </c>
      <c r="AA455" s="2" t="str">
        <f aca="false">IF(ISBLANK(D455),IF(ISBLANK(C455),"ok","Probleme"),IF(ISBLANK(C455),"Probleme","ok"))</f>
        <v>ok</v>
      </c>
      <c r="AB455" s="2" t="str">
        <f aca="false">IF(ISBLANK(A455),IF(ISBLANK(C455),"ok","Probleme"),IF(ISBLANK(C455),"Probleme","ok"))</f>
        <v>ok</v>
      </c>
      <c r="AC455" s="2" t="str">
        <f aca="false">IF(LEN(A455)&lt;&gt;0,IF(LEN(A455)&lt;&gt;14,"Probleme","ok"),"ok")</f>
        <v>ok</v>
      </c>
    </row>
    <row r="456" s="2" customFormat="true" ht="13.5" hidden="false" customHeight="false" outlineLevel="0" collapsed="false">
      <c r="A456" s="65" t="s">
        <v>320</v>
      </c>
      <c r="B456" s="66" t="s">
        <v>30</v>
      </c>
      <c r="C456" s="75" t="s">
        <v>31</v>
      </c>
      <c r="D456" s="78"/>
      <c r="E456" s="73" t="str">
        <f aca="false">IF(ISNUMBER(D456),Lettre(D456),"")</f>
        <v/>
      </c>
      <c r="F456" s="77"/>
      <c r="G456" s="4" t="str">
        <f aca="false">IF(ISBLANK(C456),"N","O")</f>
        <v>O</v>
      </c>
      <c r="Z456" s="2" t="str">
        <f aca="false">IF(ISBLANK(C456),IF(ISBLANK(D456),"","prix mal renseigné"),IF(ISBLANK(D456),"prix non renseigné",""))</f>
        <v>prix non renseigné</v>
      </c>
      <c r="AA456" s="2" t="str">
        <f aca="false">IF(ISBLANK(D456),IF(ISBLANK(C456),"ok","Probleme"),IF(ISBLANK(C456),"Probleme","ok"))</f>
        <v>Probleme</v>
      </c>
      <c r="AB456" s="2" t="str">
        <f aca="false">IF(ISBLANK(A456),IF(ISBLANK(C456),"ok","Probleme"),IF(ISBLANK(C456),"Probleme","ok"))</f>
        <v>ok</v>
      </c>
      <c r="AC456" s="2" t="str">
        <f aca="false">IF(LEN(A456)&lt;&gt;0,IF(LEN(A456)&lt;&gt;14,"Probleme","ok"),"ok")</f>
        <v>ok</v>
      </c>
    </row>
    <row r="457" s="2" customFormat="true" ht="13.5" hidden="false" customHeight="false" outlineLevel="0" collapsed="false">
      <c r="A457" s="65" t="s">
        <v>321</v>
      </c>
      <c r="B457" s="66" t="s">
        <v>33</v>
      </c>
      <c r="C457" s="75" t="s">
        <v>31</v>
      </c>
      <c r="D457" s="78"/>
      <c r="E457" s="73" t="str">
        <f aca="false">IF(ISNUMBER(D457),Lettre(D457),"")</f>
        <v/>
      </c>
      <c r="F457" s="77"/>
      <c r="G457" s="4" t="str">
        <f aca="false">IF(ISBLANK(C457),"N","O")</f>
        <v>O</v>
      </c>
      <c r="Z457" s="2" t="str">
        <f aca="false">IF(ISBLANK(C457),IF(ISBLANK(D457),"","prix mal renseigné"),IF(ISBLANK(D457),"prix non renseigné",""))</f>
        <v>prix non renseigné</v>
      </c>
      <c r="AA457" s="2" t="str">
        <f aca="false">IF(ISBLANK(D457),IF(ISBLANK(C457),"ok","Probleme"),IF(ISBLANK(C457),"Probleme","ok"))</f>
        <v>Probleme</v>
      </c>
      <c r="AB457" s="2" t="str">
        <f aca="false">IF(ISBLANK(A457),IF(ISBLANK(C457),"ok","Probleme"),IF(ISBLANK(C457),"Probleme","ok"))</f>
        <v>ok</v>
      </c>
      <c r="AC457" s="2" t="str">
        <f aca="false">IF(LEN(A457)&lt;&gt;0,IF(LEN(A457)&lt;&gt;14,"Probleme","ok"),"ok")</f>
        <v>ok</v>
      </c>
    </row>
    <row r="458" s="2" customFormat="true" ht="13.5" hidden="false" customHeight="false" outlineLevel="0" collapsed="false">
      <c r="A458" s="65" t="s">
        <v>322</v>
      </c>
      <c r="B458" s="66" t="s">
        <v>35</v>
      </c>
      <c r="C458" s="75" t="s">
        <v>31</v>
      </c>
      <c r="D458" s="78"/>
      <c r="E458" s="73" t="str">
        <f aca="false">IF(ISNUMBER(D458),Lettre(D458),"")</f>
        <v/>
      </c>
      <c r="F458" s="77"/>
      <c r="G458" s="4" t="str">
        <f aca="false">IF(ISBLANK(C458),"N","O")</f>
        <v>O</v>
      </c>
      <c r="Z458" s="2" t="str">
        <f aca="false">IF(ISBLANK(C458),IF(ISBLANK(D458),"","prix mal renseigné"),IF(ISBLANK(D458),"prix non renseigné",""))</f>
        <v>prix non renseigné</v>
      </c>
      <c r="AA458" s="2" t="str">
        <f aca="false">IF(ISBLANK(D458),IF(ISBLANK(C458),"ok","Probleme"),IF(ISBLANK(C458),"Probleme","ok"))</f>
        <v>Probleme</v>
      </c>
      <c r="AB458" s="2" t="str">
        <f aca="false">IF(ISBLANK(A458),IF(ISBLANK(C458),"ok","Probleme"),IF(ISBLANK(C458),"Probleme","ok"))</f>
        <v>ok</v>
      </c>
      <c r="AC458" s="2" t="str">
        <f aca="false">IF(LEN(A458)&lt;&gt;0,IF(LEN(A458)&lt;&gt;14,"Probleme","ok"),"ok")</f>
        <v>ok</v>
      </c>
    </row>
    <row r="459" s="2" customFormat="true" ht="13.5" hidden="false" customHeight="false" outlineLevel="0" collapsed="false">
      <c r="A459" s="65" t="s">
        <v>323</v>
      </c>
      <c r="B459" s="66" t="s">
        <v>37</v>
      </c>
      <c r="C459" s="71" t="s">
        <v>31</v>
      </c>
      <c r="D459" s="78"/>
      <c r="E459" s="79" t="str">
        <f aca="false">IF(ISNUMBER(D459),Lettre(D459),"")</f>
        <v/>
      </c>
      <c r="F459" s="80"/>
      <c r="G459" s="4" t="str">
        <f aca="false">IF(ISBLANK(C459),"N","O")</f>
        <v>O</v>
      </c>
      <c r="Z459" s="2" t="str">
        <f aca="false">IF(ISBLANK(C459),IF(ISBLANK(D459),"","prix mal renseigné"),IF(ISBLANK(D459),"prix non renseigné",""))</f>
        <v>prix non renseigné</v>
      </c>
      <c r="AA459" s="2" t="str">
        <f aca="false">IF(ISBLANK(D459),IF(ISBLANK(C459),"ok","Probleme"),IF(ISBLANK(C459),"Probleme","ok"))</f>
        <v>Probleme</v>
      </c>
      <c r="AB459" s="2" t="str">
        <f aca="false">IF(ISBLANK(A459),IF(ISBLANK(C459),"ok","Probleme"),IF(ISBLANK(C459),"Probleme","ok"))</f>
        <v>ok</v>
      </c>
      <c r="AC459" s="2" t="str">
        <f aca="false">IF(LEN(A459)&lt;&gt;0,IF(LEN(A459)&lt;&gt;14,"Probleme","ok"),"ok")</f>
        <v>ok</v>
      </c>
    </row>
    <row r="460" s="2" customFormat="true" ht="13.5" hidden="false" customHeight="false" outlineLevel="0" collapsed="false">
      <c r="A460" s="65" t="s">
        <v>324</v>
      </c>
      <c r="B460" s="66" t="s">
        <v>39</v>
      </c>
      <c r="C460" s="75" t="s">
        <v>31</v>
      </c>
      <c r="D460" s="78"/>
      <c r="E460" s="81" t="str">
        <f aca="false">IF(ISNUMBER(D460),Lettre(D460),"")</f>
        <v/>
      </c>
      <c r="F460" s="80"/>
      <c r="G460" s="4" t="str">
        <f aca="false">IF(ISBLANK(C460),"N","O")</f>
        <v>O</v>
      </c>
      <c r="Z460" s="2" t="str">
        <f aca="false">IF(ISBLANK(C460),IF(ISBLANK(D460),"","prix mal renseigné"),IF(ISBLANK(D460),"prix non renseigné",""))</f>
        <v>prix non renseigné</v>
      </c>
      <c r="AA460" s="2" t="str">
        <f aca="false">IF(ISBLANK(D460),IF(ISBLANK(C460),"ok","Probleme"),IF(ISBLANK(C460),"Probleme","ok"))</f>
        <v>Probleme</v>
      </c>
      <c r="AB460" s="2" t="str">
        <f aca="false">IF(ISBLANK(A460),IF(ISBLANK(C460),"ok","Probleme"),IF(ISBLANK(C460),"Probleme","ok"))</f>
        <v>ok</v>
      </c>
      <c r="AC460" s="2" t="str">
        <f aca="false">IF(LEN(A460)&lt;&gt;0,IF(LEN(A460)&lt;&gt;14,"Probleme","ok"),"ok")</f>
        <v>ok</v>
      </c>
    </row>
    <row r="461" s="2" customFormat="true" ht="13.5" hidden="false" customHeight="false" outlineLevel="0" collapsed="false">
      <c r="A461" s="65"/>
      <c r="B461" s="66"/>
      <c r="C461" s="75"/>
      <c r="D461" s="78"/>
      <c r="E461" s="79" t="str">
        <f aca="false">IF(ISNUMBER(D461),Lettre(D461),"")</f>
        <v/>
      </c>
      <c r="F461" s="80"/>
      <c r="G461" s="4" t="str">
        <f aca="false">IF(ISBLANK(C461),"N","O")</f>
        <v>N</v>
      </c>
      <c r="Z461" s="2" t="str">
        <f aca="false">IF(ISBLANK(C461),IF(ISBLANK(D461),"","prix mal renseigné"),IF(ISBLANK(D461),"prix non renseigné",""))</f>
        <v/>
      </c>
      <c r="AA461" s="2" t="str">
        <f aca="false">IF(ISBLANK(D461),IF(ISBLANK(C461),"ok","Probleme"),IF(ISBLANK(C461),"Probleme","ok"))</f>
        <v>ok</v>
      </c>
      <c r="AB461" s="2" t="str">
        <f aca="false">IF(ISBLANK(A461),IF(ISBLANK(C461),"ok","Probleme"),IF(ISBLANK(C461),"Probleme","ok"))</f>
        <v>ok</v>
      </c>
      <c r="AC461" s="2" t="str">
        <f aca="false">IF(LEN(A461)&lt;&gt;0,IF(LEN(A461)&lt;&gt;14,"Probleme","ok"),"ok")</f>
        <v>ok</v>
      </c>
    </row>
    <row r="462" s="2" customFormat="true" ht="13.5" hidden="false" customHeight="false" outlineLevel="0" collapsed="false">
      <c r="A462" s="65" t="s">
        <v>325</v>
      </c>
      <c r="B462" s="66" t="s">
        <v>41</v>
      </c>
      <c r="C462" s="75"/>
      <c r="D462" s="78"/>
      <c r="E462" s="79" t="str">
        <f aca="false">IF(ISNUMBER(D462),Lettre(D462),"")</f>
        <v/>
      </c>
      <c r="F462" s="80"/>
      <c r="G462" s="4" t="str">
        <f aca="false">IF(ISBLANK(C462),"N","O")</f>
        <v>N</v>
      </c>
      <c r="H462" s="51"/>
      <c r="Z462" s="2" t="str">
        <f aca="false">IF(ISBLANK(C462),IF(ISBLANK(D462),"","prix mal renseigné"),IF(ISBLANK(D462),"prix non renseigné",""))</f>
        <v/>
      </c>
      <c r="AA462" s="2" t="str">
        <f aca="false">IF(ISBLANK(D462),IF(ISBLANK(C462),"ok","Probleme"),IF(ISBLANK(C462),"Probleme","ok"))</f>
        <v>ok</v>
      </c>
      <c r="AB462" s="2" t="str">
        <f aca="false">IF(ISBLANK(A462),IF(ISBLANK(C462),"ok","Probleme"),IF(ISBLANK(C462),"Probleme","ok"))</f>
        <v>Probleme</v>
      </c>
      <c r="AC462" s="2" t="str">
        <f aca="false">IF(LEN(A462)&lt;&gt;0,IF(LEN(A462)&lt;&gt;14,"Probleme","ok"),"ok")</f>
        <v>ok</v>
      </c>
    </row>
    <row r="463" s="2" customFormat="true" ht="13.5" hidden="false" customHeight="false" outlineLevel="0" collapsed="false">
      <c r="A463" s="65"/>
      <c r="B463" s="66"/>
      <c r="C463" s="71"/>
      <c r="D463" s="78"/>
      <c r="E463" s="79" t="str">
        <f aca="false">IF(ISNUMBER(D463),Lettre(D463),"")</f>
        <v/>
      </c>
      <c r="F463" s="80"/>
      <c r="G463" s="4" t="str">
        <f aca="false">IF(ISBLANK(C463),"N","O")</f>
        <v>N</v>
      </c>
      <c r="Z463" s="2" t="str">
        <f aca="false">IF(ISBLANK(C463),IF(ISBLANK(D463),"","prix mal renseigné"),IF(ISBLANK(D463),"prix non renseigné",""))</f>
        <v/>
      </c>
      <c r="AA463" s="2" t="str">
        <f aca="false">IF(ISBLANK(D463),IF(ISBLANK(C463),"ok","Probleme"),IF(ISBLANK(C463),"Probleme","ok"))</f>
        <v>ok</v>
      </c>
      <c r="AB463" s="2" t="str">
        <f aca="false">IF(ISBLANK(A463),IF(ISBLANK(C463),"ok","Probleme"),IF(ISBLANK(C463),"Probleme","ok"))</f>
        <v>ok</v>
      </c>
      <c r="AC463" s="2" t="str">
        <f aca="false">IF(LEN(A463)&lt;&gt;0,IF(LEN(A463)&lt;&gt;14,"Probleme","ok"),"ok")</f>
        <v>ok</v>
      </c>
    </row>
    <row r="464" s="2" customFormat="true" ht="13.5" hidden="false" customHeight="false" outlineLevel="0" collapsed="false">
      <c r="A464" s="65" t="s">
        <v>326</v>
      </c>
      <c r="B464" s="66" t="s">
        <v>30</v>
      </c>
      <c r="C464" s="75" t="s">
        <v>31</v>
      </c>
      <c r="D464" s="78"/>
      <c r="E464" s="73" t="str">
        <f aca="false">IF(ISNUMBER(D464),Lettre(D464),"")</f>
        <v/>
      </c>
      <c r="F464" s="77"/>
      <c r="G464" s="4" t="str">
        <f aca="false">IF(ISBLANK(C464),"N","O")</f>
        <v>O</v>
      </c>
      <c r="Z464" s="2" t="str">
        <f aca="false">IF(ISBLANK(C464),IF(ISBLANK(D464),"","prix mal renseigné"),IF(ISBLANK(D464),"prix non renseigné",""))</f>
        <v>prix non renseigné</v>
      </c>
      <c r="AA464" s="2" t="str">
        <f aca="false">IF(ISBLANK(D464),IF(ISBLANK(C464),"ok","Probleme"),IF(ISBLANK(C464),"Probleme","ok"))</f>
        <v>Probleme</v>
      </c>
      <c r="AB464" s="2" t="str">
        <f aca="false">IF(ISBLANK(A464),IF(ISBLANK(C464),"ok","Probleme"),IF(ISBLANK(C464),"Probleme","ok"))</f>
        <v>ok</v>
      </c>
      <c r="AC464" s="2" t="str">
        <f aca="false">IF(LEN(A464)&lt;&gt;0,IF(LEN(A464)&lt;&gt;14,"Probleme","ok"),"ok")</f>
        <v>ok</v>
      </c>
    </row>
    <row r="465" s="2" customFormat="true" ht="13.5" hidden="false" customHeight="false" outlineLevel="0" collapsed="false">
      <c r="A465" s="65" t="s">
        <v>327</v>
      </c>
      <c r="B465" s="66" t="s">
        <v>33</v>
      </c>
      <c r="C465" s="75" t="s">
        <v>31</v>
      </c>
      <c r="D465" s="78"/>
      <c r="E465" s="73" t="str">
        <f aca="false">IF(ISNUMBER(D465),Lettre(D465),"")</f>
        <v/>
      </c>
      <c r="F465" s="77"/>
      <c r="G465" s="4" t="str">
        <f aca="false">IF(ISBLANK(C465),"N","O")</f>
        <v>O</v>
      </c>
      <c r="Z465" s="2" t="str">
        <f aca="false">IF(ISBLANK(C465),IF(ISBLANK(D465),"","prix mal renseigné"),IF(ISBLANK(D465),"prix non renseigné",""))</f>
        <v>prix non renseigné</v>
      </c>
      <c r="AA465" s="2" t="str">
        <f aca="false">IF(ISBLANK(D465),IF(ISBLANK(C465),"ok","Probleme"),IF(ISBLANK(C465),"Probleme","ok"))</f>
        <v>Probleme</v>
      </c>
      <c r="AB465" s="2" t="str">
        <f aca="false">IF(ISBLANK(A465),IF(ISBLANK(C465),"ok","Probleme"),IF(ISBLANK(C465),"Probleme","ok"))</f>
        <v>ok</v>
      </c>
      <c r="AC465" s="2" t="str">
        <f aca="false">IF(LEN(A465)&lt;&gt;0,IF(LEN(A465)&lt;&gt;14,"Probleme","ok"),"ok")</f>
        <v>ok</v>
      </c>
    </row>
    <row r="466" s="2" customFormat="true" ht="13.5" hidden="false" customHeight="false" outlineLevel="0" collapsed="false">
      <c r="A466" s="65" t="s">
        <v>328</v>
      </c>
      <c r="B466" s="66" t="s">
        <v>35</v>
      </c>
      <c r="C466" s="75" t="s">
        <v>31</v>
      </c>
      <c r="D466" s="78"/>
      <c r="E466" s="73" t="str">
        <f aca="false">IF(ISNUMBER(D466),Lettre(D466),"")</f>
        <v/>
      </c>
      <c r="F466" s="77"/>
      <c r="G466" s="4" t="str">
        <f aca="false">IF(ISBLANK(C466),"N","O")</f>
        <v>O</v>
      </c>
      <c r="Z466" s="2" t="str">
        <f aca="false">IF(ISBLANK(C466),IF(ISBLANK(D466),"","prix mal renseigné"),IF(ISBLANK(D466),"prix non renseigné",""))</f>
        <v>prix non renseigné</v>
      </c>
      <c r="AA466" s="2" t="str">
        <f aca="false">IF(ISBLANK(D466),IF(ISBLANK(C466),"ok","Probleme"),IF(ISBLANK(C466),"Probleme","ok"))</f>
        <v>Probleme</v>
      </c>
      <c r="AB466" s="2" t="str">
        <f aca="false">IF(ISBLANK(A466),IF(ISBLANK(C466),"ok","Probleme"),IF(ISBLANK(C466),"Probleme","ok"))</f>
        <v>ok</v>
      </c>
      <c r="AC466" s="2" t="str">
        <f aca="false">IF(LEN(A466)&lt;&gt;0,IF(LEN(A466)&lt;&gt;14,"Probleme","ok"),"ok")</f>
        <v>ok</v>
      </c>
    </row>
    <row r="467" s="2" customFormat="true" ht="13.5" hidden="false" customHeight="false" outlineLevel="0" collapsed="false">
      <c r="A467" s="65" t="s">
        <v>329</v>
      </c>
      <c r="B467" s="66" t="s">
        <v>37</v>
      </c>
      <c r="C467" s="75" t="s">
        <v>31</v>
      </c>
      <c r="D467" s="78"/>
      <c r="E467" s="73" t="str">
        <f aca="false">IF(ISNUMBER(D467),Lettre(D467),"")</f>
        <v/>
      </c>
      <c r="F467" s="77"/>
      <c r="G467" s="4" t="str">
        <f aca="false">IF(ISBLANK(C467),"N","O")</f>
        <v>O</v>
      </c>
      <c r="Z467" s="2" t="str">
        <f aca="false">IF(ISBLANK(C467),IF(ISBLANK(D467),"","prix mal renseigné"),IF(ISBLANK(D467),"prix non renseigné",""))</f>
        <v>prix non renseigné</v>
      </c>
      <c r="AA467" s="2" t="str">
        <f aca="false">IF(ISBLANK(D467),IF(ISBLANK(C467),"ok","Probleme"),IF(ISBLANK(C467),"Probleme","ok"))</f>
        <v>Probleme</v>
      </c>
      <c r="AB467" s="2" t="str">
        <f aca="false">IF(ISBLANK(A467),IF(ISBLANK(C467),"ok","Probleme"),IF(ISBLANK(C467),"Probleme","ok"))</f>
        <v>ok</v>
      </c>
      <c r="AC467" s="2" t="str">
        <f aca="false">IF(LEN(A467)&lt;&gt;0,IF(LEN(A467)&lt;&gt;14,"Probleme","ok"),"ok")</f>
        <v>ok</v>
      </c>
    </row>
    <row r="468" s="2" customFormat="true" ht="13.5" hidden="false" customHeight="false" outlineLevel="0" collapsed="false">
      <c r="A468" s="65" t="s">
        <v>330</v>
      </c>
      <c r="B468" s="66" t="s">
        <v>39</v>
      </c>
      <c r="C468" s="75" t="s">
        <v>31</v>
      </c>
      <c r="D468" s="78"/>
      <c r="E468" s="73" t="str">
        <f aca="false">IF(ISNUMBER(D468),Lettre(D468),"")</f>
        <v/>
      </c>
      <c r="F468" s="77"/>
      <c r="G468" s="4" t="str">
        <f aca="false">IF(ISBLANK(C468),"N","O")</f>
        <v>O</v>
      </c>
      <c r="Z468" s="2" t="str">
        <f aca="false">IF(ISBLANK(C468),IF(ISBLANK(D468),"","prix mal renseigné"),IF(ISBLANK(D468),"prix non renseigné",""))</f>
        <v>prix non renseigné</v>
      </c>
      <c r="AA468" s="2" t="str">
        <f aca="false">IF(ISBLANK(D468),IF(ISBLANK(C468),"ok","Probleme"),IF(ISBLANK(C468),"Probleme","ok"))</f>
        <v>Probleme</v>
      </c>
      <c r="AB468" s="2" t="str">
        <f aca="false">IF(ISBLANK(A468),IF(ISBLANK(C468),"ok","Probleme"),IF(ISBLANK(C468),"Probleme","ok"))</f>
        <v>ok</v>
      </c>
      <c r="AC468" s="2" t="str">
        <f aca="false">IF(LEN(A468)&lt;&gt;0,IF(LEN(A468)&lt;&gt;14,"Probleme","ok"),"ok")</f>
        <v>ok</v>
      </c>
    </row>
    <row r="469" s="2" customFormat="true" ht="13.5" hidden="false" customHeight="false" outlineLevel="0" collapsed="false">
      <c r="A469" s="65"/>
      <c r="B469" s="66"/>
      <c r="C469" s="75"/>
      <c r="D469" s="78"/>
      <c r="E469" s="73" t="str">
        <f aca="false">IF(ISNUMBER(D469),Lettre(D469),"")</f>
        <v/>
      </c>
      <c r="F469" s="77"/>
      <c r="G469" s="4" t="str">
        <f aca="false">IF(ISBLANK(C469),"N","O")</f>
        <v>N</v>
      </c>
      <c r="Z469" s="2" t="str">
        <f aca="false">IF(ISBLANK(C469),IF(ISBLANK(D469),"","prix mal renseigné"),IF(ISBLANK(D469),"prix non renseigné",""))</f>
        <v/>
      </c>
      <c r="AA469" s="2" t="str">
        <f aca="false">IF(ISBLANK(D469),IF(ISBLANK(C469),"ok","Probleme"),IF(ISBLANK(C469),"Probleme","ok"))</f>
        <v>ok</v>
      </c>
      <c r="AB469" s="2" t="str">
        <f aca="false">IF(ISBLANK(A469),IF(ISBLANK(C469),"ok","Probleme"),IF(ISBLANK(C469),"Probleme","ok"))</f>
        <v>ok</v>
      </c>
      <c r="AC469" s="2" t="str">
        <f aca="false">IF(LEN(A469)&lt;&gt;0,IF(LEN(A469)&lt;&gt;14,"Probleme","ok"),"ok")</f>
        <v>ok</v>
      </c>
    </row>
    <row r="470" s="2" customFormat="true" ht="13.5" hidden="false" customHeight="false" outlineLevel="0" collapsed="false">
      <c r="A470" s="65" t="s">
        <v>331</v>
      </c>
      <c r="B470" s="66" t="s">
        <v>48</v>
      </c>
      <c r="C470" s="75"/>
      <c r="D470" s="78"/>
      <c r="E470" s="73" t="str">
        <f aca="false">IF(ISNUMBER(D470),Lettre(D470),"")</f>
        <v/>
      </c>
      <c r="F470" s="77"/>
      <c r="G470" s="4" t="str">
        <f aca="false">IF(ISBLANK(C470),"N","O")</f>
        <v>N</v>
      </c>
      <c r="Z470" s="2" t="str">
        <f aca="false">IF(ISBLANK(C470),IF(ISBLANK(D470),"","prix mal renseigné"),IF(ISBLANK(D470),"prix non renseigné",""))</f>
        <v/>
      </c>
      <c r="AA470" s="2" t="str">
        <f aca="false">IF(ISBLANK(D470),IF(ISBLANK(C470),"ok","Probleme"),IF(ISBLANK(C470),"Probleme","ok"))</f>
        <v>ok</v>
      </c>
      <c r="AB470" s="2" t="str">
        <f aca="false">IF(ISBLANK(A470),IF(ISBLANK(C470),"ok","Probleme"),IF(ISBLANK(C470),"Probleme","ok"))</f>
        <v>Probleme</v>
      </c>
      <c r="AC470" s="2" t="str">
        <f aca="false">IF(LEN(A470)&lt;&gt;0,IF(LEN(A470)&lt;&gt;14,"Probleme","ok"),"ok")</f>
        <v>ok</v>
      </c>
    </row>
    <row r="471" s="2" customFormat="true" ht="13.5" hidden="false" customHeight="false" outlineLevel="0" collapsed="false">
      <c r="A471" s="65"/>
      <c r="B471" s="66"/>
      <c r="C471" s="75"/>
      <c r="D471" s="78"/>
      <c r="E471" s="73" t="str">
        <f aca="false">IF(ISNUMBER(D471),Lettre(D471),"")</f>
        <v/>
      </c>
      <c r="F471" s="77"/>
      <c r="G471" s="4" t="str">
        <f aca="false">IF(ISBLANK(C471),"N","O")</f>
        <v>N</v>
      </c>
      <c r="Z471" s="2" t="str">
        <f aca="false">IF(ISBLANK(C471),IF(ISBLANK(D471),"","prix mal renseigné"),IF(ISBLANK(D471),"prix non renseigné",""))</f>
        <v/>
      </c>
      <c r="AA471" s="2" t="str">
        <f aca="false">IF(ISBLANK(D471),IF(ISBLANK(C471),"ok","Probleme"),IF(ISBLANK(C471),"Probleme","ok"))</f>
        <v>ok</v>
      </c>
      <c r="AB471" s="2" t="str">
        <f aca="false">IF(ISBLANK(A471),IF(ISBLANK(C471),"ok","Probleme"),IF(ISBLANK(C471),"Probleme","ok"))</f>
        <v>ok</v>
      </c>
      <c r="AC471" s="2" t="str">
        <f aca="false">IF(LEN(A471)&lt;&gt;0,IF(LEN(A471)&lt;&gt;14,"Probleme","ok"),"ok")</f>
        <v>ok</v>
      </c>
    </row>
    <row r="472" s="2" customFormat="true" ht="13.5" hidden="false" customHeight="false" outlineLevel="0" collapsed="false">
      <c r="A472" s="65" t="s">
        <v>332</v>
      </c>
      <c r="B472" s="66" t="s">
        <v>30</v>
      </c>
      <c r="C472" s="75" t="s">
        <v>31</v>
      </c>
      <c r="D472" s="78"/>
      <c r="E472" s="73" t="str">
        <f aca="false">IF(ISNUMBER(D472),Lettre(D472),"")</f>
        <v/>
      </c>
      <c r="F472" s="77"/>
      <c r="G472" s="4" t="str">
        <f aca="false">IF(ISBLANK(C472),"N","O")</f>
        <v>O</v>
      </c>
      <c r="Z472" s="2" t="str">
        <f aca="false">IF(ISBLANK(C472),IF(ISBLANK(D472),"","prix mal renseigné"),IF(ISBLANK(D472),"prix non renseigné",""))</f>
        <v>prix non renseigné</v>
      </c>
      <c r="AA472" s="2" t="str">
        <f aca="false">IF(ISBLANK(D472),IF(ISBLANK(C472),"ok","Probleme"),IF(ISBLANK(C472),"Probleme","ok"))</f>
        <v>Probleme</v>
      </c>
      <c r="AB472" s="2" t="str">
        <f aca="false">IF(ISBLANK(A472),IF(ISBLANK(C472),"ok","Probleme"),IF(ISBLANK(C472),"Probleme","ok"))</f>
        <v>ok</v>
      </c>
      <c r="AC472" s="2" t="str">
        <f aca="false">IF(LEN(A472)&lt;&gt;0,IF(LEN(A472)&lt;&gt;14,"Probleme","ok"),"ok")</f>
        <v>ok</v>
      </c>
    </row>
    <row r="473" s="2" customFormat="true" ht="13.5" hidden="false" customHeight="false" outlineLevel="0" collapsed="false">
      <c r="A473" s="65" t="s">
        <v>333</v>
      </c>
      <c r="B473" s="66" t="s">
        <v>33</v>
      </c>
      <c r="C473" s="75" t="s">
        <v>31</v>
      </c>
      <c r="D473" s="78"/>
      <c r="E473" s="73" t="str">
        <f aca="false">IF(ISNUMBER(D473),Lettre(D473),"")</f>
        <v/>
      </c>
      <c r="F473" s="77"/>
      <c r="G473" s="4" t="str">
        <f aca="false">IF(ISBLANK(C473),"N","O")</f>
        <v>O</v>
      </c>
      <c r="Z473" s="2" t="str">
        <f aca="false">IF(ISBLANK(C473),IF(ISBLANK(D473),"","prix mal renseigné"),IF(ISBLANK(D473),"prix non renseigné",""))</f>
        <v>prix non renseigné</v>
      </c>
      <c r="AA473" s="2" t="str">
        <f aca="false">IF(ISBLANK(D473),IF(ISBLANK(C473),"ok","Probleme"),IF(ISBLANK(C473),"Probleme","ok"))</f>
        <v>Probleme</v>
      </c>
      <c r="AB473" s="2" t="str">
        <f aca="false">IF(ISBLANK(A473),IF(ISBLANK(C473),"ok","Probleme"),IF(ISBLANK(C473),"Probleme","ok"))</f>
        <v>ok</v>
      </c>
      <c r="AC473" s="2" t="str">
        <f aca="false">IF(LEN(A473)&lt;&gt;0,IF(LEN(A473)&lt;&gt;14,"Probleme","ok"),"ok")</f>
        <v>ok</v>
      </c>
    </row>
    <row r="474" s="2" customFormat="true" ht="13.5" hidden="false" customHeight="false" outlineLevel="0" collapsed="false">
      <c r="A474" s="65" t="s">
        <v>334</v>
      </c>
      <c r="B474" s="66" t="s">
        <v>35</v>
      </c>
      <c r="C474" s="75" t="s">
        <v>31</v>
      </c>
      <c r="D474" s="78"/>
      <c r="E474" s="73" t="str">
        <f aca="false">IF(ISNUMBER(D474),Lettre(D474),"")</f>
        <v/>
      </c>
      <c r="F474" s="77"/>
      <c r="G474" s="4" t="str">
        <f aca="false">IF(ISBLANK(C474),"N","O")</f>
        <v>O</v>
      </c>
      <c r="H474" s="82"/>
      <c r="Z474" s="2" t="str">
        <f aca="false">IF(ISBLANK(C474),IF(ISBLANK(D474),"","prix mal renseigné"),IF(ISBLANK(D474),"prix non renseigné",""))</f>
        <v>prix non renseigné</v>
      </c>
      <c r="AA474" s="2" t="str">
        <f aca="false">IF(ISBLANK(D474),IF(ISBLANK(C474),"ok","Probleme"),IF(ISBLANK(C474),"Probleme","ok"))</f>
        <v>Probleme</v>
      </c>
      <c r="AB474" s="2" t="str">
        <f aca="false">IF(ISBLANK(A474),IF(ISBLANK(C474),"ok","Probleme"),IF(ISBLANK(C474),"Probleme","ok"))</f>
        <v>ok</v>
      </c>
      <c r="AC474" s="2" t="str">
        <f aca="false">IF(LEN(A474)&lt;&gt;0,IF(LEN(A474)&lt;&gt;14,"Probleme","ok"),"ok")</f>
        <v>ok</v>
      </c>
    </row>
    <row r="475" s="2" customFormat="true" ht="13.5" hidden="false" customHeight="false" outlineLevel="0" collapsed="false">
      <c r="A475" s="65" t="s">
        <v>335</v>
      </c>
      <c r="B475" s="66" t="s">
        <v>37</v>
      </c>
      <c r="C475" s="75" t="s">
        <v>31</v>
      </c>
      <c r="D475" s="78"/>
      <c r="E475" s="73" t="str">
        <f aca="false">IF(ISNUMBER(D475),Lettre(D475),"")</f>
        <v/>
      </c>
      <c r="F475" s="77"/>
      <c r="G475" s="4" t="str">
        <f aca="false">IF(ISBLANK(C475),"N","O")</f>
        <v>O</v>
      </c>
      <c r="Z475" s="2" t="str">
        <f aca="false">IF(ISBLANK(C475),IF(ISBLANK(D475),"","prix mal renseigné"),IF(ISBLANK(D475),"prix non renseigné",""))</f>
        <v>prix non renseigné</v>
      </c>
      <c r="AA475" s="2" t="str">
        <f aca="false">IF(ISBLANK(D475),IF(ISBLANK(C475),"ok","Probleme"),IF(ISBLANK(C475),"Probleme","ok"))</f>
        <v>Probleme</v>
      </c>
      <c r="AB475" s="2" t="str">
        <f aca="false">IF(ISBLANK(A475),IF(ISBLANK(C475),"ok","Probleme"),IF(ISBLANK(C475),"Probleme","ok"))</f>
        <v>ok</v>
      </c>
      <c r="AC475" s="2" t="str">
        <f aca="false">IF(LEN(A475)&lt;&gt;0,IF(LEN(A475)&lt;&gt;14,"Probleme","ok"),"ok")</f>
        <v>ok</v>
      </c>
    </row>
    <row r="476" s="2" customFormat="true" ht="13.5" hidden="false" customHeight="false" outlineLevel="0" collapsed="false">
      <c r="A476" s="65" t="s">
        <v>336</v>
      </c>
      <c r="B476" s="66" t="s">
        <v>39</v>
      </c>
      <c r="C476" s="75" t="s">
        <v>31</v>
      </c>
      <c r="D476" s="78"/>
      <c r="E476" s="73" t="str">
        <f aca="false">IF(ISNUMBER(D476),Lettre(D476),"")</f>
        <v/>
      </c>
      <c r="F476" s="77"/>
      <c r="G476" s="4" t="str">
        <f aca="false">IF(ISBLANK(C476),"N","O")</f>
        <v>O</v>
      </c>
      <c r="Z476" s="2" t="str">
        <f aca="false">IF(ISBLANK(C476),IF(ISBLANK(D476),"","prix mal renseigné"),IF(ISBLANK(D476),"prix non renseigné",""))</f>
        <v>prix non renseigné</v>
      </c>
      <c r="AA476" s="2" t="str">
        <f aca="false">IF(ISBLANK(D476),IF(ISBLANK(C476),"ok","Probleme"),IF(ISBLANK(C476),"Probleme","ok"))</f>
        <v>Probleme</v>
      </c>
      <c r="AB476" s="2" t="str">
        <f aca="false">IF(ISBLANK(A476),IF(ISBLANK(C476),"ok","Probleme"),IF(ISBLANK(C476),"Probleme","ok"))</f>
        <v>ok</v>
      </c>
      <c r="AC476" s="2" t="str">
        <f aca="false">IF(LEN(A476)&lt;&gt;0,IF(LEN(A476)&lt;&gt;14,"Probleme","ok"),"ok")</f>
        <v>ok</v>
      </c>
    </row>
    <row r="477" s="2" customFormat="true" ht="13.5" hidden="false" customHeight="false" outlineLevel="0" collapsed="false">
      <c r="A477" s="65"/>
      <c r="B477" s="66"/>
      <c r="C477" s="75"/>
      <c r="D477" s="78"/>
      <c r="E477" s="73" t="str">
        <f aca="false">IF(ISNUMBER(D477),Lettre(D477),"")</f>
        <v/>
      </c>
      <c r="F477" s="77"/>
      <c r="G477" s="4" t="str">
        <f aca="false">IF(ISBLANK(C477),"N","O")</f>
        <v>N</v>
      </c>
      <c r="Z477" s="2" t="str">
        <f aca="false">IF(ISBLANK(C477),IF(ISBLANK(D477),"","prix mal renseigné"),IF(ISBLANK(D477),"prix non renseigné",""))</f>
        <v/>
      </c>
      <c r="AA477" s="2" t="str">
        <f aca="false">IF(ISBLANK(D477),IF(ISBLANK(C477),"ok","Probleme"),IF(ISBLANK(C477),"Probleme","ok"))</f>
        <v>ok</v>
      </c>
      <c r="AB477" s="2" t="str">
        <f aca="false">IF(ISBLANK(A477),IF(ISBLANK(C477),"ok","Probleme"),IF(ISBLANK(C477),"Probleme","ok"))</f>
        <v>ok</v>
      </c>
      <c r="AC477" s="2" t="str">
        <f aca="false">IF(LEN(A477)&lt;&gt;0,IF(LEN(A477)&lt;&gt;14,"Probleme","ok"),"ok")</f>
        <v>ok</v>
      </c>
    </row>
    <row r="478" s="2" customFormat="true" ht="13.5" hidden="false" customHeight="false" outlineLevel="0" collapsed="false">
      <c r="A478" s="65" t="s">
        <v>337</v>
      </c>
      <c r="B478" s="66" t="s">
        <v>58</v>
      </c>
      <c r="C478" s="75"/>
      <c r="D478" s="78"/>
      <c r="E478" s="73" t="str">
        <f aca="false">IF(ISNUMBER(D478),Lettre(D478),"")</f>
        <v/>
      </c>
      <c r="F478" s="77"/>
      <c r="G478" s="4" t="str">
        <f aca="false">IF(ISBLANK(C478),"N","O")</f>
        <v>N</v>
      </c>
      <c r="Z478" s="2" t="str">
        <f aca="false">IF(ISBLANK(C478),IF(ISBLANK(D478),"","prix mal renseigné"),IF(ISBLANK(D478),"prix non renseigné",""))</f>
        <v/>
      </c>
      <c r="AA478" s="2" t="str">
        <f aca="false">IF(ISBLANK(D478),IF(ISBLANK(C478),"ok","Probleme"),IF(ISBLANK(C478),"Probleme","ok"))</f>
        <v>ok</v>
      </c>
      <c r="AB478" s="2" t="str">
        <f aca="false">IF(ISBLANK(A478),IF(ISBLANK(C478),"ok","Probleme"),IF(ISBLANK(C478),"Probleme","ok"))</f>
        <v>Probleme</v>
      </c>
      <c r="AC478" s="2" t="str">
        <f aca="false">IF(LEN(A478)&lt;&gt;0,IF(LEN(A478)&lt;&gt;14,"Probleme","ok"),"ok")</f>
        <v>ok</v>
      </c>
    </row>
    <row r="479" s="2" customFormat="true" ht="13.5" hidden="false" customHeight="false" outlineLevel="0" collapsed="false">
      <c r="A479" s="65"/>
      <c r="B479" s="66"/>
      <c r="C479" s="75"/>
      <c r="D479" s="78"/>
      <c r="E479" s="73" t="str">
        <f aca="false">IF(ISNUMBER(D479),Lettre(D479),"")</f>
        <v/>
      </c>
      <c r="F479" s="77"/>
      <c r="G479" s="4" t="str">
        <f aca="false">IF(ISBLANK(C479),"N","O")</f>
        <v>N</v>
      </c>
      <c r="Z479" s="2" t="str">
        <f aca="false">IF(ISBLANK(C479),IF(ISBLANK(D479),"","prix mal renseigné"),IF(ISBLANK(D479),"prix non renseigné",""))</f>
        <v/>
      </c>
      <c r="AA479" s="2" t="str">
        <f aca="false">IF(ISBLANK(D479),IF(ISBLANK(C479),"ok","Probleme"),IF(ISBLANK(C479),"Probleme","ok"))</f>
        <v>ok</v>
      </c>
      <c r="AB479" s="2" t="str">
        <f aca="false">IF(ISBLANK(A479),IF(ISBLANK(C479),"ok","Probleme"),IF(ISBLANK(C479),"Probleme","ok"))</f>
        <v>ok</v>
      </c>
      <c r="AC479" s="2" t="str">
        <f aca="false">IF(LEN(A479)&lt;&gt;0,IF(LEN(A479)&lt;&gt;14,"Probleme","ok"),"ok")</f>
        <v>ok</v>
      </c>
    </row>
    <row r="480" s="2" customFormat="true" ht="13.5" hidden="false" customHeight="false" outlineLevel="0" collapsed="false">
      <c r="A480" s="65" t="s">
        <v>338</v>
      </c>
      <c r="B480" s="66" t="s">
        <v>30</v>
      </c>
      <c r="C480" s="75" t="s">
        <v>31</v>
      </c>
      <c r="D480" s="78"/>
      <c r="E480" s="73" t="str">
        <f aca="false">IF(ISNUMBER(D480),Lettre(D480),"")</f>
        <v/>
      </c>
      <c r="F480" s="77"/>
      <c r="G480" s="4" t="str">
        <f aca="false">IF(ISBLANK(C480),"N","O")</f>
        <v>O</v>
      </c>
      <c r="Z480" s="2" t="str">
        <f aca="false">IF(ISBLANK(C480),IF(ISBLANK(D480),"","prix mal renseigné"),IF(ISBLANK(D480),"prix non renseigné",""))</f>
        <v>prix non renseigné</v>
      </c>
      <c r="AA480" s="2" t="str">
        <f aca="false">IF(ISBLANK(D480),IF(ISBLANK(C480),"ok","Probleme"),IF(ISBLANK(C480),"Probleme","ok"))</f>
        <v>Probleme</v>
      </c>
      <c r="AB480" s="2" t="str">
        <f aca="false">IF(ISBLANK(A480),IF(ISBLANK(C480),"ok","Probleme"),IF(ISBLANK(C480),"Probleme","ok"))</f>
        <v>ok</v>
      </c>
      <c r="AC480" s="2" t="str">
        <f aca="false">IF(LEN(A480)&lt;&gt;0,IF(LEN(A480)&lt;&gt;14,"Probleme","ok"),"ok")</f>
        <v>ok</v>
      </c>
    </row>
    <row r="481" s="2" customFormat="true" ht="13.5" hidden="false" customHeight="false" outlineLevel="0" collapsed="false">
      <c r="A481" s="65" t="s">
        <v>339</v>
      </c>
      <c r="B481" s="66" t="s">
        <v>33</v>
      </c>
      <c r="C481" s="75" t="s">
        <v>31</v>
      </c>
      <c r="D481" s="78"/>
      <c r="E481" s="73" t="str">
        <f aca="false">IF(ISNUMBER(D481),Lettre(D481),"")</f>
        <v/>
      </c>
      <c r="F481" s="83"/>
      <c r="G481" s="4" t="str">
        <f aca="false">IF(ISBLANK(C481),"N","O")</f>
        <v>O</v>
      </c>
      <c r="H481" s="82"/>
      <c r="Z481" s="2" t="str">
        <f aca="false">IF(ISBLANK(C481),IF(ISBLANK(D481),"","prix mal renseigné"),IF(ISBLANK(D481),"prix non renseigné",""))</f>
        <v>prix non renseigné</v>
      </c>
      <c r="AA481" s="2" t="str">
        <f aca="false">IF(ISBLANK(D481),IF(ISBLANK(C481),"ok","Probleme"),IF(ISBLANK(C481),"Probleme","ok"))</f>
        <v>Probleme</v>
      </c>
      <c r="AB481" s="2" t="str">
        <f aca="false">IF(ISBLANK(A481),IF(ISBLANK(C481),"ok","Probleme"),IF(ISBLANK(C481),"Probleme","ok"))</f>
        <v>ok</v>
      </c>
      <c r="AC481" s="2" t="str">
        <f aca="false">IF(LEN(A481)&lt;&gt;0,IF(LEN(A481)&lt;&gt;14,"Probleme","ok"),"ok")</f>
        <v>ok</v>
      </c>
    </row>
    <row r="482" s="2" customFormat="true" ht="13.5" hidden="false" customHeight="false" outlineLevel="0" collapsed="false">
      <c r="A482" s="65" t="s">
        <v>340</v>
      </c>
      <c r="B482" s="66" t="s">
        <v>35</v>
      </c>
      <c r="C482" s="75" t="s">
        <v>31</v>
      </c>
      <c r="D482" s="78"/>
      <c r="E482" s="73" t="str">
        <f aca="false">IF(ISNUMBER(D482),Lettre(D482),"")</f>
        <v/>
      </c>
      <c r="F482" s="80"/>
      <c r="G482" s="4" t="str">
        <f aca="false">IF(ISBLANK(C482),"N","O")</f>
        <v>O</v>
      </c>
      <c r="H482" s="82"/>
      <c r="Z482" s="2" t="str">
        <f aca="false">IF(ISBLANK(C482),IF(ISBLANK(D482),"","prix mal renseigné"),IF(ISBLANK(D482),"prix non renseigné",""))</f>
        <v>prix non renseigné</v>
      </c>
      <c r="AA482" s="2" t="str">
        <f aca="false">IF(ISBLANK(D482),IF(ISBLANK(C482),"ok","Probleme"),IF(ISBLANK(C482),"Probleme","ok"))</f>
        <v>Probleme</v>
      </c>
      <c r="AB482" s="2" t="str">
        <f aca="false">IF(ISBLANK(A482),IF(ISBLANK(C482),"ok","Probleme"),IF(ISBLANK(C482),"Probleme","ok"))</f>
        <v>ok</v>
      </c>
      <c r="AC482" s="2" t="str">
        <f aca="false">IF(LEN(A482)&lt;&gt;0,IF(LEN(A482)&lt;&gt;14,"Probleme","ok"),"ok")</f>
        <v>ok</v>
      </c>
    </row>
    <row r="483" s="2" customFormat="true" ht="13.5" hidden="false" customHeight="false" outlineLevel="0" collapsed="false">
      <c r="A483" s="65" t="s">
        <v>341</v>
      </c>
      <c r="B483" s="66" t="s">
        <v>37</v>
      </c>
      <c r="C483" s="71" t="s">
        <v>31</v>
      </c>
      <c r="D483" s="78"/>
      <c r="E483" s="79" t="str">
        <f aca="false">IF(ISNUMBER(D483),Lettre(D483),"")</f>
        <v/>
      </c>
      <c r="F483" s="80"/>
      <c r="G483" s="4" t="str">
        <f aca="false">IF(ISBLANK(C483),"N","O")</f>
        <v>O</v>
      </c>
      <c r="H483" s="82"/>
      <c r="Z483" s="2" t="str">
        <f aca="false">IF(ISBLANK(C483),IF(ISBLANK(D483),"","prix mal renseigné"),IF(ISBLANK(D483),"prix non renseigné",""))</f>
        <v>prix non renseigné</v>
      </c>
      <c r="AA483" s="2" t="str">
        <f aca="false">IF(ISBLANK(D483),IF(ISBLANK(C483),"ok","Probleme"),IF(ISBLANK(C483),"Probleme","ok"))</f>
        <v>Probleme</v>
      </c>
      <c r="AB483" s="2" t="str">
        <f aca="false">IF(ISBLANK(A483),IF(ISBLANK(C483),"ok","Probleme"),IF(ISBLANK(C483),"Probleme","ok"))</f>
        <v>ok</v>
      </c>
      <c r="AC483" s="2" t="str">
        <f aca="false">IF(LEN(A483)&lt;&gt;0,IF(LEN(A483)&lt;&gt;14,"Probleme","ok"),"ok")</f>
        <v>ok</v>
      </c>
    </row>
    <row r="484" s="2" customFormat="true" ht="13.5" hidden="false" customHeight="false" outlineLevel="0" collapsed="false">
      <c r="A484" s="65" t="s">
        <v>342</v>
      </c>
      <c r="B484" s="66" t="s">
        <v>39</v>
      </c>
      <c r="C484" s="71" t="s">
        <v>31</v>
      </c>
      <c r="D484" s="78"/>
      <c r="E484" s="79" t="str">
        <f aca="false">IF(ISNUMBER(D484),Lettre(D484),"")</f>
        <v/>
      </c>
      <c r="F484" s="80"/>
      <c r="G484" s="4" t="str">
        <f aca="false">IF(ISBLANK(C484),"N","O")</f>
        <v>O</v>
      </c>
      <c r="H484" s="82"/>
      <c r="Z484" s="2" t="str">
        <f aca="false">IF(ISBLANK(C484),IF(ISBLANK(D484),"","prix mal renseigné"),IF(ISBLANK(D484),"prix non renseigné",""))</f>
        <v>prix non renseigné</v>
      </c>
      <c r="AA484" s="2" t="str">
        <f aca="false">IF(ISBLANK(D484),IF(ISBLANK(C484),"ok","Probleme"),IF(ISBLANK(C484),"Probleme","ok"))</f>
        <v>Probleme</v>
      </c>
      <c r="AB484" s="2" t="str">
        <f aca="false">IF(ISBLANK(A484),IF(ISBLANK(C484),"ok","Probleme"),IF(ISBLANK(C484),"Probleme","ok"))</f>
        <v>ok</v>
      </c>
      <c r="AC484" s="2" t="str">
        <f aca="false">IF(LEN(A484)&lt;&gt;0,IF(LEN(A484)&lt;&gt;14,"Probleme","ok"),"ok")</f>
        <v>ok</v>
      </c>
    </row>
    <row r="485" s="2" customFormat="true" ht="13.5" hidden="false" customHeight="false" outlineLevel="0" collapsed="false">
      <c r="A485" s="65"/>
      <c r="B485" s="66"/>
      <c r="C485" s="71"/>
      <c r="D485" s="78"/>
      <c r="E485" s="79" t="str">
        <f aca="false">IF(ISNUMBER(D485),Lettre(D485),"")</f>
        <v/>
      </c>
      <c r="F485" s="80"/>
      <c r="G485" s="4" t="str">
        <f aca="false">IF(ISBLANK(C485),"N","O")</f>
        <v>N</v>
      </c>
      <c r="H485" s="82"/>
      <c r="J485" s="2" t="str">
        <f aca="false">IF(ISERROR(J487),"",J487)</f>
        <v/>
      </c>
      <c r="K485" s="2" t="str">
        <f aca="false">IF(ISERROR(K487),"",K487)</f>
        <v/>
      </c>
      <c r="L485" s="2" t="str">
        <f aca="false">IF(ISERROR(L487),"",L487)</f>
        <v/>
      </c>
      <c r="M485" s="2" t="s">
        <v>54</v>
      </c>
      <c r="N485" s="2" t="str">
        <f aca="false">IF(ISERROR(N487),"",N487)</f>
        <v/>
      </c>
      <c r="O485" s="2" t="str">
        <f aca="false">IF(ISERROR(O487),"",O487)</f>
        <v/>
      </c>
      <c r="P485" s="2" t="str">
        <f aca="false">IF(ISERROR(P487),"",P487)</f>
        <v/>
      </c>
      <c r="Q485" s="2" t="s">
        <v>54</v>
      </c>
      <c r="R485" s="2" t="str">
        <f aca="false">IF(ISERROR(R487),"",R487)</f>
        <v/>
      </c>
      <c r="S485" s="2" t="str">
        <f aca="false">IF(ISERROR(S487),"",S487)</f>
        <v/>
      </c>
      <c r="T485" s="2" t="str">
        <f aca="false">IF(ISERROR(T487),"",T487)</f>
        <v>A</v>
      </c>
      <c r="U485" s="2" t="s">
        <v>54</v>
      </c>
      <c r="V485" s="2" t="str">
        <f aca="false">IF(ISERROR(V487),"",V487)</f>
        <v>A</v>
      </c>
      <c r="W485" s="2" t="str">
        <f aca="false">IF(ISERROR(W487),"",W487)</f>
        <v>A</v>
      </c>
      <c r="Z485" s="2" t="str">
        <f aca="false">IF(ISBLANK(C485),IF(ISBLANK(D485),"","prix mal renseigné"),IF(ISBLANK(D485),"prix non renseigné",""))</f>
        <v/>
      </c>
      <c r="AA485" s="2" t="str">
        <f aca="false">IF(ISBLANK(D485),IF(ISBLANK(C485),"ok","Probleme"),IF(ISBLANK(C485),"Probleme","ok"))</f>
        <v>ok</v>
      </c>
      <c r="AB485" s="2" t="str">
        <f aca="false">IF(ISBLANK(A485),IF(ISBLANK(C485),"ok","Probleme"),IF(ISBLANK(C485),"Probleme","ok"))</f>
        <v>ok</v>
      </c>
      <c r="AC485" s="2" t="str">
        <f aca="false">IF(LEN(A485)&lt;&gt;0,IF(LEN(A485)&lt;&gt;14,"Probleme","ok"),"ok")</f>
        <v>ok</v>
      </c>
    </row>
    <row r="486" s="2" customFormat="true" ht="13.5" hidden="false" customHeight="false" outlineLevel="0" collapsed="false">
      <c r="A486" s="65"/>
      <c r="B486" s="66"/>
      <c r="C486" s="84"/>
      <c r="D486" s="78"/>
      <c r="E486" s="79" t="str">
        <f aca="false">IF(ISNUMBER(D486),Lettre(D486),"")</f>
        <v/>
      </c>
      <c r="F486" s="80"/>
      <c r="G486" s="4" t="str">
        <f aca="false">IF(ISBLANK(C486),"N","O")</f>
        <v>N</v>
      </c>
      <c r="H486" s="82"/>
      <c r="I486" s="2" t="n">
        <f aca="false">LEN(I487)</f>
        <v>4</v>
      </c>
      <c r="J486" s="2" t="n">
        <v>13</v>
      </c>
      <c r="K486" s="2" t="n">
        <v>12</v>
      </c>
      <c r="L486" s="2" t="n">
        <v>11</v>
      </c>
      <c r="M486" s="2" t="n">
        <v>10</v>
      </c>
      <c r="N486" s="2" t="n">
        <v>9</v>
      </c>
      <c r="O486" s="2" t="n">
        <v>8</v>
      </c>
      <c r="P486" s="2" t="n">
        <v>7</v>
      </c>
      <c r="Q486" s="2" t="n">
        <v>6</v>
      </c>
      <c r="R486" s="2" t="n">
        <v>5</v>
      </c>
      <c r="S486" s="2" t="n">
        <v>4</v>
      </c>
      <c r="T486" s="2" t="n">
        <v>3</v>
      </c>
      <c r="U486" s="2" t="n">
        <v>2</v>
      </c>
      <c r="V486" s="2" t="n">
        <v>1</v>
      </c>
      <c r="W486" s="2" t="n">
        <v>0</v>
      </c>
      <c r="Z486" s="2" t="str">
        <f aca="false">IF(ISBLANK(C486),IF(ISBLANK(D486),"","prix mal renseigné"),IF(ISBLANK(D486),"prix non renseigné",""))</f>
        <v/>
      </c>
      <c r="AA486" s="2" t="str">
        <f aca="false">IF(ISBLANK(D486),IF(ISBLANK(C486),"ok","Probleme"),IF(ISBLANK(C486),"Probleme","ok"))</f>
        <v>ok</v>
      </c>
      <c r="AB486" s="2" t="str">
        <f aca="false">IF(ISBLANK(A486),IF(ISBLANK(C486),"ok","Probleme"),IF(ISBLANK(C486),"Probleme","ok"))</f>
        <v>ok</v>
      </c>
      <c r="AC486" s="2" t="str">
        <f aca="false">IF(LEN(A486)&lt;&gt;0,IF(LEN(A486)&lt;&gt;14,"Probleme","ok"),"ok")</f>
        <v>ok</v>
      </c>
    </row>
    <row r="487" s="2" customFormat="true" ht="13.5" hidden="false" customHeight="false" outlineLevel="0" collapsed="false">
      <c r="A487" s="85" t="str">
        <f aca="false">"T 00 00 0SM "&amp;TEXT(X487,"00")</f>
        <v>T 00 00 0SM 12</v>
      </c>
      <c r="B487" s="86" t="str">
        <f aca="false">"Code de contrôle "&amp;TEXT(X487,"00")&amp;" : "&amp;J485&amp;K485&amp;L485&amp;M485&amp;N485&amp;O485&amp;P485&amp;Q485&amp;R485&amp;S485&amp;T485&amp;U485&amp;V485&amp;W485</f>
        <v>Code de contrôle 12 : //A/AA</v>
      </c>
      <c r="C487" s="67"/>
      <c r="D487" s="87" t="s">
        <v>55</v>
      </c>
      <c r="E487" s="90" t="str">
        <f aca="false">IF(ISNUMBER(D487),Lettre(D487),"")</f>
        <v/>
      </c>
      <c r="F487" s="88"/>
      <c r="G487" s="4" t="s">
        <v>56</v>
      </c>
      <c r="H487" s="82" t="n">
        <f aca="false">COUNTA(G451:G487)</f>
        <v>37</v>
      </c>
      <c r="I487" s="2" t="str">
        <f aca="false">IF(FIXED(SUM(D452:D486),2,FALSE())="0,00","",FIXED(SUM(D452:D486),2,FALSE()))</f>
        <v>0.00</v>
      </c>
      <c r="J487" s="2" t="e">
        <f aca="false">IF((VALUE(MID(I487,I486-J486,1)))&lt;4,IF((MID(I487,I486-J486,1))="0","A",IF(MID(I487,I486-J486,1)="1","B",IF(MID(I487,I486-J486,1)="2","C",IF(MID(I487,I486-J486,1)="3","D",0)))),IF(MID(I487,I486-J486,1)="4","E",IF(MID(I487,I486-J486,1)="5","F",IF(MID(I487,I486-J486,1)="6","G",IF(MID(I487,I486-J486,1)="7","H",IF(MID(I487,I486-J486,1)="8","I",IF(MID(I487,I486-J486,1)="9","J","zz")))))))</f>
        <v>#VALUE!</v>
      </c>
      <c r="K487" s="2" t="e">
        <f aca="false">IF((VALUE(MID(I487,I486-K486,1)))&lt;4,IF((MID(I487,I486-K486,1))="0","A",IF(MID(I487,I486-K486,1)="1","B",IF(MID(I487,I486-K486,1)="2","C",IF(MID(I487,I486-K486,1)="3","D",0)))),IF(MID(I487,I486-K486,1)="4","E",IF(MID(I487,I486-K486,1)="5","F",IF(MID(I487,I486-K486,1)="6","G",IF(MID(I487,I486-K486,1)="7","H",IF(MID(I487,I486-K486,1)="8","I",IF(MID(I487,I486-K486,1)="9","J","zz")))))))</f>
        <v>#VALUE!</v>
      </c>
      <c r="L487" s="2" t="e">
        <f aca="false">IF((VALUE(MID(I487,I486-L486,1)))&lt;4,IF((MID(I487,I486-L486,1))="0","A",IF(MID(I487,I486-L486,1)="1","B",IF(MID(I487,I486-L486,1)="2","C",IF(MID(I487,I486-L486,1)="3","D",0)))),IF(MID(I487,I486-L486,1)="4","E",IF(MID(I487,I486-L486,1)="5","F",IF(MID(I487,I486-L486,1)="6","G",IF(MID(I487,I486-L486,1)="7","H",IF(MID(I487,I486-L486,1)="8","I",IF(MID(I487,I486-L486,1)="9","J","zz")))))))</f>
        <v>#VALUE!</v>
      </c>
      <c r="N487" s="2" t="e">
        <f aca="false">IF((VALUE(MID(I487,I486-N486,1)))&lt;4,IF((MID(I487,I486-N486,1))="0","A",IF(MID(I487,I486-N486,1)="1","B",IF(MID(I487,I486-N486,1)="2","C",IF(MID(I487,I486-N486,1)="3","D",0)))),IF(MID(I487,I486-N486,1)="4","E",IF(MID(I487,I486-N486,1)="5","F",IF(MID(I487,I486-N486,1)="6","G",IF(MID(I487,I486-N486,1)="7","H",IF(MID(I487,I486-N486,1)="8","I",IF(MID(I487,I486-N486,1)="9","J","zz")))))))</f>
        <v>#VALUE!</v>
      </c>
      <c r="O487" s="2" t="e">
        <f aca="false">IF((VALUE(MID(I487,I486-O486,1)))&lt;4,IF((MID(I487,I486-O486,1))="0","A",IF(MID(I487,I486-O486,1)="1","B",IF(MID(I487,I486-O486,1)="2","C",IF(MID(I487,I486-O486,1)="3","D",0)))),IF(MID(I487,I486-O486,1)="4","E",IF(MID(I487,I486-O486,1)="5","F",IF(MID(I487,I486-O486,1)="6","G",IF(MID(I487,I486-O486,1)="7","H",IF(MID(I487,I486-O486,1)="8","I",IF(MID(I487,I486-O486,1)="9","J","zz")))))))</f>
        <v>#VALUE!</v>
      </c>
      <c r="P487" s="2" t="e">
        <f aca="false">IF((VALUE(MID(I487,I486-P486,1)))&lt;4,IF((MID(I487,I486-P486,1))="0","A",IF(MID(I487,I486-P486,1)="1","B",IF(MID(I487,I486-P486,1)="2","C",IF(MID(I487,I486-P486,1)="3","D",0)))),IF(MID(I487,I486-P486,1)="4","E",IF(MID(I487,I486-P486,1)="5","F",IF(MID(I487,I486-P486,1)="6","G",IF(MID(I487,I486-P486,1)="7","H",IF(MID(I487,I486-P486,1)="8","I",IF(MID(I487,I486-P486,1)="9","J","zz")))))))</f>
        <v>#VALUE!</v>
      </c>
      <c r="R487" s="2" t="e">
        <f aca="false">IF((VALUE(MID(I487,I486-R486,1)))&lt;4,IF((MID(I487,I486-R486,1))="0","A",IF(MID(I487,I486-R486,1)="1","B",IF(MID(I487,I486-R486,1)="2","C",IF(MID(I487,I486-R486,1)="3","D",0)))),IF(MID(I487,I486-R486,1)="4","E",IF(MID(I487,I486-R486,1)="5","F",IF(MID(I487,I486-R486,1)="6","G",IF(MID(I487,I486-R486,1)="7","H",IF(MID(I487,I486-R486,1)="8","I",IF(MID(I487,I486-R486,1)="9","J","zz")))))))</f>
        <v>#VALUE!</v>
      </c>
      <c r="S487" s="2" t="e">
        <f aca="false">IF((VALUE(MID(I487,I486-S486,1)))&lt;4,IF((MID(I487,I486-S486,1))="0","A",IF(MID(I487,I486-S486,1)="1","B",IF(MID(I487,I486-S486,1)="2","C",IF(MID(I487,I486-S486,1)="3","D",0)))),IF(MID(I487,I486-S486,1)="4","E",IF(MID(I487,I486-S486,1)="5","F",IF(MID(I487,I486-S486,1)="6","G",IF(MID(I487,I486-S486,1)="7","H",IF(MID(I487,I486-S486,1)="8","I",IF(MID(I487,I486-S486,1)="9","J","zz")))))))</f>
        <v>#VALUE!</v>
      </c>
      <c r="T487" s="2" t="str">
        <f aca="false">IF((VALUE(MID(I487,I486-T486,1)))&lt;4,IF((MID(I487,I486-T486,1))="0","A",IF(MID(I487,I486-T486,1)="1","B",IF(MID(I487,I486-T486,1)="2","C",IF(MID(I487,I486-T486,1)="3","D",0)))),IF(MID(I487,I486-T486,1)="4","E",IF(MID(I487,I486-T486,1)="5","F",IF(MID(I487,I486-T486,1)="6","G",IF(MID(I487,I486-T486,1)="7","H",IF(MID(I487,I486-T486,1)="8","I",IF(MID(I487,I486-T486,1)="9","J","zz")))))))</f>
        <v>A</v>
      </c>
      <c r="V487" s="2" t="str">
        <f aca="false">IF((VALUE(MID(I487,I486-V486,1)))&lt;4,IF((MID(I487,I486-V486,1))="0","A",IF(MID(I487,I486-V486,1)="1","B",IF(MID(I487,I486-V486,1)="2","C",IF(MID(I487,I486-V486,1)="3","D",0)))),IF(MID(I487,I486-V486,1)="4","E",IF(MID(I487,I486-V486,1)="5","F",IF(MID(I487,I486-V486,1)="6","G",IF(MID(I487,I486-V486,1)="7","H",IF(MID(I487,I486-V486,1)="8","I",IF(MID(I487,I486-V486,1)="9","J","zz")))))))</f>
        <v>A</v>
      </c>
      <c r="W487" s="2" t="str">
        <f aca="false">IF((VALUE(MID(I487,LEN(I487),1)))&lt;4,IF((MID(I487,I486,1))="0","A",IF(MID(I487,I486,1)="1","B",IF(MID(I487,I486,1)="2","C",IF(MID(I487,I486,1)="3","D",0)))),IF(MID(I487,I486,1)="4","E",IF(MID(I487,I486,1)="5","F",IF(MID(I487,I486,1)="6","G",IF(MID(I487,I486,1)="7","H",IF(MID(I487,I486,1)="8","I",IF(MID(I487,I486,1)="9","J","zz")))))))</f>
        <v>A</v>
      </c>
      <c r="X487" s="2" t="n">
        <f aca="false">X450+1</f>
        <v>12</v>
      </c>
    </row>
    <row r="488" s="2" customFormat="true" ht="13.5" hidden="false" customHeight="false" outlineLevel="0" collapsed="false">
      <c r="A488" s="65"/>
      <c r="B488" s="66"/>
      <c r="C488" s="67"/>
      <c r="D488" s="87"/>
      <c r="E488" s="69"/>
      <c r="F488" s="70"/>
      <c r="G488" s="4" t="str">
        <f aca="false">IF(ISBLANK(C488),"N","O")</f>
        <v>N</v>
      </c>
      <c r="Z488" s="2" t="str">
        <f aca="false">IF(ISBLANK(C488),IF(ISBLANK(D488),"","prix mal renseigné"),IF(ISBLANK(D488),"prix non renseigné",""))</f>
        <v/>
      </c>
      <c r="AA488" s="2" t="str">
        <f aca="false">IF(ISBLANK(D488),IF(ISBLANK(C488),"ok","Probleme"),IF(ISBLANK(C488),"Probleme","ok"))</f>
        <v>ok</v>
      </c>
      <c r="AB488" s="2" t="str">
        <f aca="false">IF(ISBLANK(A488),IF(ISBLANK(C488),"ok","Probleme"),IF(ISBLANK(C488),"Probleme","ok"))</f>
        <v>ok</v>
      </c>
      <c r="AC488" s="2" t="str">
        <f aca="false">IF(LEN(A488)&lt;&gt;0,IF(LEN(A488)&lt;&gt;14,"Probleme","ok"),"ok")</f>
        <v>ok</v>
      </c>
    </row>
    <row r="489" s="2" customFormat="true" ht="13.5" hidden="false" customHeight="false" outlineLevel="0" collapsed="false">
      <c r="A489" s="65" t="s">
        <v>343</v>
      </c>
      <c r="B489" s="66" t="s">
        <v>65</v>
      </c>
      <c r="C489" s="71"/>
      <c r="D489" s="89"/>
      <c r="E489" s="73" t="str">
        <f aca="false">IF(ISNUMBER(D489),Lettre(D489),"")</f>
        <v/>
      </c>
      <c r="F489" s="74"/>
      <c r="G489" s="4" t="str">
        <f aca="false">IF(ISBLANK(C489),"N","O")</f>
        <v>N</v>
      </c>
      <c r="Z489" s="2" t="str">
        <f aca="false">IF(ISBLANK(C489),IF(ISBLANK(D489),"","prix mal renseigné"),IF(ISBLANK(D489),"prix non renseigné",""))</f>
        <v/>
      </c>
      <c r="AA489" s="2" t="str">
        <f aca="false">IF(ISBLANK(D489),IF(ISBLANK(C489),"ok","Probleme"),IF(ISBLANK(C489),"Probleme","ok"))</f>
        <v>ok</v>
      </c>
      <c r="AB489" s="2" t="str">
        <f aca="false">IF(ISBLANK(A489),IF(ISBLANK(C489),"ok","Probleme"),IF(ISBLANK(C489),"Probleme","ok"))</f>
        <v>Probleme</v>
      </c>
      <c r="AC489" s="2" t="str">
        <f aca="false">IF(LEN(A489)&lt;&gt;0,IF(LEN(A489)&lt;&gt;14,"Probleme","ok"),"ok")</f>
        <v>ok</v>
      </c>
    </row>
    <row r="490" s="2" customFormat="true" ht="13.5" hidden="false" customHeight="false" outlineLevel="0" collapsed="false">
      <c r="A490" s="65"/>
      <c r="B490" s="66"/>
      <c r="C490" s="75"/>
      <c r="D490" s="78"/>
      <c r="E490" s="73" t="str">
        <f aca="false">IF(ISNUMBER(D490),Lettre(D490),"")</f>
        <v/>
      </c>
      <c r="F490" s="77"/>
      <c r="G490" s="4" t="str">
        <f aca="false">IF(ISBLANK(C490),"N","O")</f>
        <v>N</v>
      </c>
      <c r="Z490" s="2" t="str">
        <f aca="false">IF(ISBLANK(C490),IF(ISBLANK(D490),"","prix mal renseigné"),IF(ISBLANK(D490),"prix non renseigné",""))</f>
        <v/>
      </c>
      <c r="AA490" s="2" t="str">
        <f aca="false">IF(ISBLANK(D490),IF(ISBLANK(C490),"ok","Probleme"),IF(ISBLANK(C490),"Probleme","ok"))</f>
        <v>ok</v>
      </c>
      <c r="AB490" s="2" t="str">
        <f aca="false">IF(ISBLANK(A490),IF(ISBLANK(C490),"ok","Probleme"),IF(ISBLANK(C490),"Probleme","ok"))</f>
        <v>ok</v>
      </c>
      <c r="AC490" s="2" t="str">
        <f aca="false">IF(LEN(A490)&lt;&gt;0,IF(LEN(A490)&lt;&gt;14,"Probleme","ok"),"ok")</f>
        <v>ok</v>
      </c>
    </row>
    <row r="491" s="2" customFormat="true" ht="13.5" hidden="false" customHeight="false" outlineLevel="0" collapsed="false">
      <c r="A491" s="65" t="s">
        <v>344</v>
      </c>
      <c r="B491" s="66" t="s">
        <v>67</v>
      </c>
      <c r="C491" s="75" t="s">
        <v>31</v>
      </c>
      <c r="D491" s="78"/>
      <c r="E491" s="73" t="str">
        <f aca="false">IF(ISNUMBER(D491),Lettre(D491),"")</f>
        <v/>
      </c>
      <c r="F491" s="77"/>
      <c r="G491" s="4" t="str">
        <f aca="false">IF(ISBLANK(C491),"N","O")</f>
        <v>O</v>
      </c>
      <c r="Z491" s="2" t="str">
        <f aca="false">IF(ISBLANK(C491),IF(ISBLANK(D491),"","prix mal renseigné"),IF(ISBLANK(D491),"prix non renseigné",""))</f>
        <v>prix non renseigné</v>
      </c>
      <c r="AA491" s="2" t="str">
        <f aca="false">IF(ISBLANK(D491),IF(ISBLANK(C491),"ok","Probleme"),IF(ISBLANK(C491),"Probleme","ok"))</f>
        <v>Probleme</v>
      </c>
      <c r="AB491" s="2" t="str">
        <f aca="false">IF(ISBLANK(A491),IF(ISBLANK(C491),"ok","Probleme"),IF(ISBLANK(C491),"Probleme","ok"))</f>
        <v>ok</v>
      </c>
      <c r="AC491" s="2" t="str">
        <f aca="false">IF(LEN(A491)&lt;&gt;0,IF(LEN(A491)&lt;&gt;14,"Probleme","ok"),"ok")</f>
        <v>ok</v>
      </c>
    </row>
    <row r="492" s="2" customFormat="true" ht="13.5" hidden="false" customHeight="false" outlineLevel="0" collapsed="false">
      <c r="A492" s="65" t="s">
        <v>345</v>
      </c>
      <c r="B492" s="66" t="s">
        <v>69</v>
      </c>
      <c r="C492" s="75" t="s">
        <v>31</v>
      </c>
      <c r="D492" s="78"/>
      <c r="E492" s="73" t="str">
        <f aca="false">IF(ISNUMBER(D492),Lettre(D492),"")</f>
        <v/>
      </c>
      <c r="F492" s="77"/>
      <c r="G492" s="4" t="str">
        <f aca="false">IF(ISBLANK(C492),"N","O")</f>
        <v>O</v>
      </c>
      <c r="Z492" s="2" t="str">
        <f aca="false">IF(ISBLANK(C492),IF(ISBLANK(D492),"","prix mal renseigné"),IF(ISBLANK(D492),"prix non renseigné",""))</f>
        <v>prix non renseigné</v>
      </c>
      <c r="AA492" s="2" t="str">
        <f aca="false">IF(ISBLANK(D492),IF(ISBLANK(C492),"ok","Probleme"),IF(ISBLANK(C492),"Probleme","ok"))</f>
        <v>Probleme</v>
      </c>
      <c r="AB492" s="2" t="str">
        <f aca="false">IF(ISBLANK(A492),IF(ISBLANK(C492),"ok","Probleme"),IF(ISBLANK(C492),"Probleme","ok"))</f>
        <v>ok</v>
      </c>
      <c r="AC492" s="2" t="str">
        <f aca="false">IF(LEN(A492)&lt;&gt;0,IF(LEN(A492)&lt;&gt;14,"Probleme","ok"),"ok")</f>
        <v>ok</v>
      </c>
    </row>
    <row r="493" s="2" customFormat="true" ht="13.5" hidden="false" customHeight="false" outlineLevel="0" collapsed="false">
      <c r="A493" s="65" t="s">
        <v>346</v>
      </c>
      <c r="B493" s="66" t="s">
        <v>71</v>
      </c>
      <c r="C493" s="75" t="s">
        <v>31</v>
      </c>
      <c r="D493" s="78"/>
      <c r="E493" s="73" t="str">
        <f aca="false">IF(ISNUMBER(D493),Lettre(D493),"")</f>
        <v/>
      </c>
      <c r="F493" s="77"/>
      <c r="G493" s="4" t="str">
        <f aca="false">IF(ISBLANK(C493),"N","O")</f>
        <v>O</v>
      </c>
      <c r="Z493" s="2" t="str">
        <f aca="false">IF(ISBLANK(C493),IF(ISBLANK(D493),"","prix mal renseigné"),IF(ISBLANK(D493),"prix non renseigné",""))</f>
        <v>prix non renseigné</v>
      </c>
      <c r="AA493" s="2" t="str">
        <f aca="false">IF(ISBLANK(D493),IF(ISBLANK(C493),"ok","Probleme"),IF(ISBLANK(C493),"Probleme","ok"))</f>
        <v>Probleme</v>
      </c>
      <c r="AB493" s="2" t="str">
        <f aca="false">IF(ISBLANK(A493),IF(ISBLANK(C493),"ok","Probleme"),IF(ISBLANK(C493),"Probleme","ok"))</f>
        <v>ok</v>
      </c>
      <c r="AC493" s="2" t="str">
        <f aca="false">IF(LEN(A493)&lt;&gt;0,IF(LEN(A493)&lt;&gt;14,"Probleme","ok"),"ok")</f>
        <v>ok</v>
      </c>
    </row>
    <row r="494" s="2" customFormat="true" ht="13.5" hidden="false" customHeight="false" outlineLevel="0" collapsed="false">
      <c r="A494" s="65" t="s">
        <v>347</v>
      </c>
      <c r="B494" s="66" t="s">
        <v>73</v>
      </c>
      <c r="C494" s="75" t="s">
        <v>31</v>
      </c>
      <c r="D494" s="78"/>
      <c r="E494" s="73" t="str">
        <f aca="false">IF(ISNUMBER(D494),Lettre(D494),"")</f>
        <v/>
      </c>
      <c r="F494" s="77"/>
      <c r="G494" s="4" t="str">
        <f aca="false">IF(ISBLANK(C494),"N","O")</f>
        <v>O</v>
      </c>
      <c r="Z494" s="2" t="str">
        <f aca="false">IF(ISBLANK(C494),IF(ISBLANK(D494),"","prix mal renseigné"),IF(ISBLANK(D494),"prix non renseigné",""))</f>
        <v>prix non renseigné</v>
      </c>
      <c r="AA494" s="2" t="str">
        <f aca="false">IF(ISBLANK(D494),IF(ISBLANK(C494),"ok","Probleme"),IF(ISBLANK(C494),"Probleme","ok"))</f>
        <v>Probleme</v>
      </c>
      <c r="AB494" s="2" t="str">
        <f aca="false">IF(ISBLANK(A494),IF(ISBLANK(C494),"ok","Probleme"),IF(ISBLANK(C494),"Probleme","ok"))</f>
        <v>ok</v>
      </c>
      <c r="AC494" s="2" t="str">
        <f aca="false">IF(LEN(A494)&lt;&gt;0,IF(LEN(A494)&lt;&gt;14,"Probleme","ok"),"ok")</f>
        <v>ok</v>
      </c>
    </row>
    <row r="495" s="2" customFormat="true" ht="13.5" hidden="false" customHeight="false" outlineLevel="0" collapsed="false">
      <c r="A495" s="65"/>
      <c r="B495" s="66"/>
      <c r="C495" s="75"/>
      <c r="D495" s="78"/>
      <c r="E495" s="73" t="str">
        <f aca="false">IF(ISNUMBER(D495),Lettre(D495),"")</f>
        <v/>
      </c>
      <c r="F495" s="77"/>
      <c r="G495" s="4" t="str">
        <f aca="false">IF(ISBLANK(C495),"N","O")</f>
        <v>N</v>
      </c>
      <c r="Z495" s="2" t="str">
        <f aca="false">IF(ISBLANK(C495),IF(ISBLANK(D495),"","prix mal renseigné"),IF(ISBLANK(D495),"prix non renseigné",""))</f>
        <v/>
      </c>
      <c r="AA495" s="2" t="str">
        <f aca="false">IF(ISBLANK(D495),IF(ISBLANK(C495),"ok","Probleme"),IF(ISBLANK(C495),"Probleme","ok"))</f>
        <v>ok</v>
      </c>
      <c r="AB495" s="2" t="str">
        <f aca="false">IF(ISBLANK(A495),IF(ISBLANK(C495),"ok","Probleme"),IF(ISBLANK(C495),"Probleme","ok"))</f>
        <v>ok</v>
      </c>
      <c r="AC495" s="2" t="str">
        <f aca="false">IF(LEN(A495)&lt;&gt;0,IF(LEN(A495)&lt;&gt;14,"Probleme","ok"),"ok")</f>
        <v>ok</v>
      </c>
    </row>
    <row r="496" s="2" customFormat="true" ht="13.5" hidden="false" customHeight="false" outlineLevel="0" collapsed="false">
      <c r="A496" s="65" t="s">
        <v>348</v>
      </c>
      <c r="B496" s="66" t="s">
        <v>75</v>
      </c>
      <c r="C496" s="71"/>
      <c r="D496" s="78"/>
      <c r="E496" s="79" t="str">
        <f aca="false">IF(ISNUMBER(D496),Lettre(D496),"")</f>
        <v/>
      </c>
      <c r="F496" s="80"/>
      <c r="G496" s="4" t="str">
        <f aca="false">IF(ISBLANK(C496),"N","O")</f>
        <v>N</v>
      </c>
      <c r="Z496" s="2" t="str">
        <f aca="false">IF(ISBLANK(C496),IF(ISBLANK(D496),"","prix mal renseigné"),IF(ISBLANK(D496),"prix non renseigné",""))</f>
        <v/>
      </c>
      <c r="AA496" s="2" t="str">
        <f aca="false">IF(ISBLANK(D496),IF(ISBLANK(C496),"ok","Probleme"),IF(ISBLANK(C496),"Probleme","ok"))</f>
        <v>ok</v>
      </c>
      <c r="AB496" s="2" t="str">
        <f aca="false">IF(ISBLANK(A496),IF(ISBLANK(C496),"ok","Probleme"),IF(ISBLANK(C496),"Probleme","ok"))</f>
        <v>Probleme</v>
      </c>
      <c r="AC496" s="2" t="str">
        <f aca="false">IF(LEN(A496)&lt;&gt;0,IF(LEN(A496)&lt;&gt;14,"Probleme","ok"),"ok")</f>
        <v>ok</v>
      </c>
    </row>
    <row r="497" s="2" customFormat="true" ht="13.5" hidden="false" customHeight="false" outlineLevel="0" collapsed="false">
      <c r="A497" s="65"/>
      <c r="B497" s="66"/>
      <c r="C497" s="75"/>
      <c r="D497" s="78"/>
      <c r="E497" s="81" t="str">
        <f aca="false">IF(ISNUMBER(D497),Lettre(D497),"")</f>
        <v/>
      </c>
      <c r="F497" s="80"/>
      <c r="G497" s="4" t="str">
        <f aca="false">IF(ISBLANK(C497),"N","O")</f>
        <v>N</v>
      </c>
      <c r="Z497" s="2" t="str">
        <f aca="false">IF(ISBLANK(C497),IF(ISBLANK(D497),"","prix mal renseigné"),IF(ISBLANK(D497),"prix non renseigné",""))</f>
        <v/>
      </c>
      <c r="AA497" s="2" t="str">
        <f aca="false">IF(ISBLANK(D497),IF(ISBLANK(C497),"ok","Probleme"),IF(ISBLANK(C497),"Probleme","ok"))</f>
        <v>ok</v>
      </c>
      <c r="AB497" s="2" t="str">
        <f aca="false">IF(ISBLANK(A497),IF(ISBLANK(C497),"ok","Probleme"),IF(ISBLANK(C497),"Probleme","ok"))</f>
        <v>ok</v>
      </c>
      <c r="AC497" s="2" t="str">
        <f aca="false">IF(LEN(A497)&lt;&gt;0,IF(LEN(A497)&lt;&gt;14,"Probleme","ok"),"ok")</f>
        <v>ok</v>
      </c>
    </row>
    <row r="498" s="2" customFormat="true" ht="13.5" hidden="false" customHeight="false" outlineLevel="0" collapsed="false">
      <c r="A498" s="65" t="s">
        <v>349</v>
      </c>
      <c r="B498" s="66" t="s">
        <v>67</v>
      </c>
      <c r="C498" s="75" t="s">
        <v>31</v>
      </c>
      <c r="D498" s="78"/>
      <c r="E498" s="79" t="str">
        <f aca="false">IF(ISNUMBER(D498),Lettre(D498),"")</f>
        <v/>
      </c>
      <c r="F498" s="80"/>
      <c r="G498" s="4" t="str">
        <f aca="false">IF(ISBLANK(C498),"N","O")</f>
        <v>O</v>
      </c>
      <c r="Z498" s="2" t="str">
        <f aca="false">IF(ISBLANK(C498),IF(ISBLANK(D498),"","prix mal renseigné"),IF(ISBLANK(D498),"prix non renseigné",""))</f>
        <v>prix non renseigné</v>
      </c>
      <c r="AA498" s="2" t="str">
        <f aca="false">IF(ISBLANK(D498),IF(ISBLANK(C498),"ok","Probleme"),IF(ISBLANK(C498),"Probleme","ok"))</f>
        <v>Probleme</v>
      </c>
      <c r="AB498" s="2" t="str">
        <f aca="false">IF(ISBLANK(A498),IF(ISBLANK(C498),"ok","Probleme"),IF(ISBLANK(C498),"Probleme","ok"))</f>
        <v>ok</v>
      </c>
      <c r="AC498" s="2" t="str">
        <f aca="false">IF(LEN(A498)&lt;&gt;0,IF(LEN(A498)&lt;&gt;14,"Probleme","ok"),"ok")</f>
        <v>ok</v>
      </c>
    </row>
    <row r="499" s="2" customFormat="true" ht="13.5" hidden="false" customHeight="false" outlineLevel="0" collapsed="false">
      <c r="A499" s="65" t="s">
        <v>350</v>
      </c>
      <c r="B499" s="66" t="s">
        <v>69</v>
      </c>
      <c r="C499" s="75" t="s">
        <v>31</v>
      </c>
      <c r="D499" s="78"/>
      <c r="E499" s="79" t="str">
        <f aca="false">IF(ISNUMBER(D499),Lettre(D499),"")</f>
        <v/>
      </c>
      <c r="F499" s="80"/>
      <c r="G499" s="4" t="str">
        <f aca="false">IF(ISBLANK(C499),"N","O")</f>
        <v>O</v>
      </c>
      <c r="H499" s="51"/>
      <c r="Z499" s="2" t="str">
        <f aca="false">IF(ISBLANK(C499),IF(ISBLANK(D499),"","prix mal renseigné"),IF(ISBLANK(D499),"prix non renseigné",""))</f>
        <v>prix non renseigné</v>
      </c>
      <c r="AA499" s="2" t="str">
        <f aca="false">IF(ISBLANK(D499),IF(ISBLANK(C499),"ok","Probleme"),IF(ISBLANK(C499),"Probleme","ok"))</f>
        <v>Probleme</v>
      </c>
      <c r="AB499" s="2" t="str">
        <f aca="false">IF(ISBLANK(A499),IF(ISBLANK(C499),"ok","Probleme"),IF(ISBLANK(C499),"Probleme","ok"))</f>
        <v>ok</v>
      </c>
      <c r="AC499" s="2" t="str">
        <f aca="false">IF(LEN(A499)&lt;&gt;0,IF(LEN(A499)&lt;&gt;14,"Probleme","ok"),"ok")</f>
        <v>ok</v>
      </c>
    </row>
    <row r="500" s="2" customFormat="true" ht="13.5" hidden="false" customHeight="false" outlineLevel="0" collapsed="false">
      <c r="A500" s="65" t="s">
        <v>351</v>
      </c>
      <c r="B500" s="66" t="s">
        <v>71</v>
      </c>
      <c r="C500" s="71" t="s">
        <v>31</v>
      </c>
      <c r="D500" s="78"/>
      <c r="E500" s="79" t="str">
        <f aca="false">IF(ISNUMBER(D500),Lettre(D500),"")</f>
        <v/>
      </c>
      <c r="F500" s="80"/>
      <c r="G500" s="4" t="str">
        <f aca="false">IF(ISBLANK(C500),"N","O")</f>
        <v>O</v>
      </c>
      <c r="Z500" s="2" t="str">
        <f aca="false">IF(ISBLANK(C500),IF(ISBLANK(D500),"","prix mal renseigné"),IF(ISBLANK(D500),"prix non renseigné",""))</f>
        <v>prix non renseigné</v>
      </c>
      <c r="AA500" s="2" t="str">
        <f aca="false">IF(ISBLANK(D500),IF(ISBLANK(C500),"ok","Probleme"),IF(ISBLANK(C500),"Probleme","ok"))</f>
        <v>Probleme</v>
      </c>
      <c r="AB500" s="2" t="str">
        <f aca="false">IF(ISBLANK(A500),IF(ISBLANK(C500),"ok","Probleme"),IF(ISBLANK(C500),"Probleme","ok"))</f>
        <v>ok</v>
      </c>
      <c r="AC500" s="2" t="str">
        <f aca="false">IF(LEN(A500)&lt;&gt;0,IF(LEN(A500)&lt;&gt;14,"Probleme","ok"),"ok")</f>
        <v>ok</v>
      </c>
    </row>
    <row r="501" s="2" customFormat="true" ht="13.5" hidden="false" customHeight="false" outlineLevel="0" collapsed="false">
      <c r="A501" s="65" t="s">
        <v>352</v>
      </c>
      <c r="B501" s="66" t="s">
        <v>73</v>
      </c>
      <c r="C501" s="75" t="s">
        <v>31</v>
      </c>
      <c r="D501" s="78"/>
      <c r="E501" s="73" t="str">
        <f aca="false">IF(ISNUMBER(D501),Lettre(D501),"")</f>
        <v/>
      </c>
      <c r="F501" s="77"/>
      <c r="G501" s="4" t="str">
        <f aca="false">IF(ISBLANK(C501),"N","O")</f>
        <v>O</v>
      </c>
      <c r="Z501" s="2" t="str">
        <f aca="false">IF(ISBLANK(C501),IF(ISBLANK(D501),"","prix mal renseigné"),IF(ISBLANK(D501),"prix non renseigné",""))</f>
        <v>prix non renseigné</v>
      </c>
      <c r="AA501" s="2" t="str">
        <f aca="false">IF(ISBLANK(D501),IF(ISBLANK(C501),"ok","Probleme"),IF(ISBLANK(C501),"Probleme","ok"))</f>
        <v>Probleme</v>
      </c>
      <c r="AB501" s="2" t="str">
        <f aca="false">IF(ISBLANK(A501),IF(ISBLANK(C501),"ok","Probleme"),IF(ISBLANK(C501),"Probleme","ok"))</f>
        <v>ok</v>
      </c>
      <c r="AC501" s="2" t="str">
        <f aca="false">IF(LEN(A501)&lt;&gt;0,IF(LEN(A501)&lt;&gt;14,"Probleme","ok"),"ok")</f>
        <v>ok</v>
      </c>
    </row>
    <row r="502" s="2" customFormat="true" ht="13.5" hidden="false" customHeight="false" outlineLevel="0" collapsed="false">
      <c r="A502" s="65"/>
      <c r="B502" s="66"/>
      <c r="C502" s="75"/>
      <c r="D502" s="78"/>
      <c r="E502" s="73" t="str">
        <f aca="false">IF(ISNUMBER(D502),Lettre(D502),"")</f>
        <v/>
      </c>
      <c r="F502" s="77"/>
      <c r="G502" s="4" t="str">
        <f aca="false">IF(ISBLANK(C502),"N","O")</f>
        <v>N</v>
      </c>
      <c r="Z502" s="2" t="str">
        <f aca="false">IF(ISBLANK(C502),IF(ISBLANK(D502),"","prix mal renseigné"),IF(ISBLANK(D502),"prix non renseigné",""))</f>
        <v/>
      </c>
      <c r="AA502" s="2" t="str">
        <f aca="false">IF(ISBLANK(D502),IF(ISBLANK(C502),"ok","Probleme"),IF(ISBLANK(C502),"Probleme","ok"))</f>
        <v>ok</v>
      </c>
      <c r="AB502" s="2" t="str">
        <f aca="false">IF(ISBLANK(A502),IF(ISBLANK(C502),"ok","Probleme"),IF(ISBLANK(C502),"Probleme","ok"))</f>
        <v>ok</v>
      </c>
      <c r="AC502" s="2" t="str">
        <f aca="false">IF(LEN(A502)&lt;&gt;0,IF(LEN(A502)&lt;&gt;14,"Probleme","ok"),"ok")</f>
        <v>ok</v>
      </c>
    </row>
    <row r="503" s="2" customFormat="true" ht="13.5" hidden="false" customHeight="false" outlineLevel="0" collapsed="false">
      <c r="A503" s="65" t="s">
        <v>353</v>
      </c>
      <c r="B503" s="66" t="s">
        <v>81</v>
      </c>
      <c r="C503" s="75"/>
      <c r="D503" s="78"/>
      <c r="E503" s="73" t="str">
        <f aca="false">IF(ISNUMBER(D503),Lettre(D503),"")</f>
        <v/>
      </c>
      <c r="F503" s="77"/>
      <c r="G503" s="4" t="str">
        <f aca="false">IF(ISBLANK(C503),"N","O")</f>
        <v>N</v>
      </c>
      <c r="Z503" s="2" t="str">
        <f aca="false">IF(ISBLANK(C503),IF(ISBLANK(D503),"","prix mal renseigné"),IF(ISBLANK(D503),"prix non renseigné",""))</f>
        <v/>
      </c>
      <c r="AA503" s="2" t="str">
        <f aca="false">IF(ISBLANK(D503),IF(ISBLANK(C503),"ok","Probleme"),IF(ISBLANK(C503),"Probleme","ok"))</f>
        <v>ok</v>
      </c>
      <c r="AB503" s="2" t="str">
        <f aca="false">IF(ISBLANK(A503),IF(ISBLANK(C503),"ok","Probleme"),IF(ISBLANK(C503),"Probleme","ok"))</f>
        <v>Probleme</v>
      </c>
      <c r="AC503" s="2" t="str">
        <f aca="false">IF(LEN(A503)&lt;&gt;0,IF(LEN(A503)&lt;&gt;14,"Probleme","ok"),"ok")</f>
        <v>ok</v>
      </c>
    </row>
    <row r="504" s="2" customFormat="true" ht="13.5" hidden="false" customHeight="false" outlineLevel="0" collapsed="false">
      <c r="A504" s="65"/>
      <c r="B504" s="66"/>
      <c r="C504" s="75"/>
      <c r="D504" s="78"/>
      <c r="E504" s="73" t="str">
        <f aca="false">IF(ISNUMBER(D504),Lettre(D504),"")</f>
        <v/>
      </c>
      <c r="F504" s="77"/>
      <c r="G504" s="4" t="str">
        <f aca="false">IF(ISBLANK(C504),"N","O")</f>
        <v>N</v>
      </c>
      <c r="Z504" s="2" t="str">
        <f aca="false">IF(ISBLANK(C504),IF(ISBLANK(D504),"","prix mal renseigné"),IF(ISBLANK(D504),"prix non renseigné",""))</f>
        <v/>
      </c>
      <c r="AA504" s="2" t="str">
        <f aca="false">IF(ISBLANK(D504),IF(ISBLANK(C504),"ok","Probleme"),IF(ISBLANK(C504),"Probleme","ok"))</f>
        <v>ok</v>
      </c>
      <c r="AB504" s="2" t="str">
        <f aca="false">IF(ISBLANK(A504),IF(ISBLANK(C504),"ok","Probleme"),IF(ISBLANK(C504),"Probleme","ok"))</f>
        <v>ok</v>
      </c>
      <c r="AC504" s="2" t="str">
        <f aca="false">IF(LEN(A504)&lt;&gt;0,IF(LEN(A504)&lt;&gt;14,"Probleme","ok"),"ok")</f>
        <v>ok</v>
      </c>
    </row>
    <row r="505" s="2" customFormat="true" ht="13.5" hidden="false" customHeight="false" outlineLevel="0" collapsed="false">
      <c r="A505" s="65" t="s">
        <v>354</v>
      </c>
      <c r="B505" s="66" t="s">
        <v>67</v>
      </c>
      <c r="C505" s="75" t="s">
        <v>31</v>
      </c>
      <c r="D505" s="78"/>
      <c r="E505" s="73" t="str">
        <f aca="false">IF(ISNUMBER(D505),Lettre(D505),"")</f>
        <v/>
      </c>
      <c r="F505" s="77"/>
      <c r="G505" s="4" t="str">
        <f aca="false">IF(ISBLANK(C505),"N","O")</f>
        <v>O</v>
      </c>
      <c r="Z505" s="2" t="str">
        <f aca="false">IF(ISBLANK(C505),IF(ISBLANK(D505),"","prix mal renseigné"),IF(ISBLANK(D505),"prix non renseigné",""))</f>
        <v>prix non renseigné</v>
      </c>
      <c r="AA505" s="2" t="str">
        <f aca="false">IF(ISBLANK(D505),IF(ISBLANK(C505),"ok","Probleme"),IF(ISBLANK(C505),"Probleme","ok"))</f>
        <v>Probleme</v>
      </c>
      <c r="AB505" s="2" t="str">
        <f aca="false">IF(ISBLANK(A505),IF(ISBLANK(C505),"ok","Probleme"),IF(ISBLANK(C505),"Probleme","ok"))</f>
        <v>ok</v>
      </c>
      <c r="AC505" s="2" t="str">
        <f aca="false">IF(LEN(A505)&lt;&gt;0,IF(LEN(A505)&lt;&gt;14,"Probleme","ok"),"ok")</f>
        <v>ok</v>
      </c>
    </row>
    <row r="506" s="2" customFormat="true" ht="13.5" hidden="false" customHeight="false" outlineLevel="0" collapsed="false">
      <c r="A506" s="65" t="s">
        <v>355</v>
      </c>
      <c r="B506" s="66" t="s">
        <v>69</v>
      </c>
      <c r="C506" s="75" t="s">
        <v>31</v>
      </c>
      <c r="D506" s="78"/>
      <c r="E506" s="73" t="str">
        <f aca="false">IF(ISNUMBER(D506),Lettre(D506),"")</f>
        <v/>
      </c>
      <c r="F506" s="77"/>
      <c r="G506" s="4" t="str">
        <f aca="false">IF(ISBLANK(C506),"N","O")</f>
        <v>O</v>
      </c>
      <c r="Z506" s="2" t="str">
        <f aca="false">IF(ISBLANK(C506),IF(ISBLANK(D506),"","prix mal renseigné"),IF(ISBLANK(D506),"prix non renseigné",""))</f>
        <v>prix non renseigné</v>
      </c>
      <c r="AA506" s="2" t="str">
        <f aca="false">IF(ISBLANK(D506),IF(ISBLANK(C506),"ok","Probleme"),IF(ISBLANK(C506),"Probleme","ok"))</f>
        <v>Probleme</v>
      </c>
      <c r="AB506" s="2" t="str">
        <f aca="false">IF(ISBLANK(A506),IF(ISBLANK(C506),"ok","Probleme"),IF(ISBLANK(C506),"Probleme","ok"))</f>
        <v>ok</v>
      </c>
      <c r="AC506" s="2" t="str">
        <f aca="false">IF(LEN(A506)&lt;&gt;0,IF(LEN(A506)&lt;&gt;14,"Probleme","ok"),"ok")</f>
        <v>ok</v>
      </c>
    </row>
    <row r="507" s="2" customFormat="true" ht="13.5" hidden="false" customHeight="false" outlineLevel="0" collapsed="false">
      <c r="A507" s="65" t="s">
        <v>356</v>
      </c>
      <c r="B507" s="66" t="s">
        <v>71</v>
      </c>
      <c r="C507" s="75" t="s">
        <v>31</v>
      </c>
      <c r="D507" s="78"/>
      <c r="E507" s="73" t="str">
        <f aca="false">IF(ISNUMBER(D507),Lettre(D507),"")</f>
        <v/>
      </c>
      <c r="F507" s="77"/>
      <c r="G507" s="4" t="str">
        <f aca="false">IF(ISBLANK(C507),"N","O")</f>
        <v>O</v>
      </c>
      <c r="Z507" s="2" t="str">
        <f aca="false">IF(ISBLANK(C507),IF(ISBLANK(D507),"","prix mal renseigné"),IF(ISBLANK(D507),"prix non renseigné",""))</f>
        <v>prix non renseigné</v>
      </c>
      <c r="AA507" s="2" t="str">
        <f aca="false">IF(ISBLANK(D507),IF(ISBLANK(C507),"ok","Probleme"),IF(ISBLANK(C507),"Probleme","ok"))</f>
        <v>Probleme</v>
      </c>
      <c r="AB507" s="2" t="str">
        <f aca="false">IF(ISBLANK(A507),IF(ISBLANK(C507),"ok","Probleme"),IF(ISBLANK(C507),"Probleme","ok"))</f>
        <v>ok</v>
      </c>
      <c r="AC507" s="2" t="str">
        <f aca="false">IF(LEN(A507)&lt;&gt;0,IF(LEN(A507)&lt;&gt;14,"Probleme","ok"),"ok")</f>
        <v>ok</v>
      </c>
    </row>
    <row r="508" s="2" customFormat="true" ht="13.5" hidden="false" customHeight="false" outlineLevel="0" collapsed="false">
      <c r="A508" s="65" t="s">
        <v>357</v>
      </c>
      <c r="B508" s="66" t="s">
        <v>73</v>
      </c>
      <c r="C508" s="75" t="s">
        <v>31</v>
      </c>
      <c r="D508" s="78"/>
      <c r="E508" s="73" t="str">
        <f aca="false">IF(ISNUMBER(D508),Lettre(D508),"")</f>
        <v/>
      </c>
      <c r="F508" s="77"/>
      <c r="G508" s="4" t="str">
        <f aca="false">IF(ISBLANK(C508),"N","O")</f>
        <v>O</v>
      </c>
      <c r="Z508" s="2" t="str">
        <f aca="false">IF(ISBLANK(C508),IF(ISBLANK(D508),"","prix mal renseigné"),IF(ISBLANK(D508),"prix non renseigné",""))</f>
        <v>prix non renseigné</v>
      </c>
      <c r="AA508" s="2" t="str">
        <f aca="false">IF(ISBLANK(D508),IF(ISBLANK(C508),"ok","Probleme"),IF(ISBLANK(C508),"Probleme","ok"))</f>
        <v>Probleme</v>
      </c>
      <c r="AB508" s="2" t="str">
        <f aca="false">IF(ISBLANK(A508),IF(ISBLANK(C508),"ok","Probleme"),IF(ISBLANK(C508),"Probleme","ok"))</f>
        <v>ok</v>
      </c>
      <c r="AC508" s="2" t="str">
        <f aca="false">IF(LEN(A508)&lt;&gt;0,IF(LEN(A508)&lt;&gt;14,"Probleme","ok"),"ok")</f>
        <v>ok</v>
      </c>
    </row>
    <row r="509" s="2" customFormat="true" ht="13.5" hidden="false" customHeight="false" outlineLevel="0" collapsed="false">
      <c r="A509" s="65"/>
      <c r="B509" s="66"/>
      <c r="C509" s="75"/>
      <c r="D509" s="78"/>
      <c r="E509" s="73" t="str">
        <f aca="false">IF(ISNUMBER(D509),Lettre(D509),"")</f>
        <v/>
      </c>
      <c r="F509" s="77"/>
      <c r="G509" s="4" t="str">
        <f aca="false">IF(ISBLANK(C509),"N","O")</f>
        <v>N</v>
      </c>
      <c r="Z509" s="2" t="str">
        <f aca="false">IF(ISBLANK(C509),IF(ISBLANK(D509),"","prix mal renseigné"),IF(ISBLANK(D509),"prix non renseigné",""))</f>
        <v/>
      </c>
      <c r="AA509" s="2" t="str">
        <f aca="false">IF(ISBLANK(D509),IF(ISBLANK(C509),"ok","Probleme"),IF(ISBLANK(C509),"Probleme","ok"))</f>
        <v>ok</v>
      </c>
      <c r="AB509" s="2" t="str">
        <f aca="false">IF(ISBLANK(A509),IF(ISBLANK(C509),"ok","Probleme"),IF(ISBLANK(C509),"Probleme","ok"))</f>
        <v>ok</v>
      </c>
      <c r="AC509" s="2" t="str">
        <f aca="false">IF(LEN(A509)&lt;&gt;0,IF(LEN(A509)&lt;&gt;14,"Probleme","ok"),"ok")</f>
        <v>ok</v>
      </c>
    </row>
    <row r="510" s="2" customFormat="true" ht="13.5" hidden="false" customHeight="false" outlineLevel="0" collapsed="false">
      <c r="A510" s="65" t="s">
        <v>358</v>
      </c>
      <c r="B510" s="66" t="s">
        <v>87</v>
      </c>
      <c r="C510" s="75"/>
      <c r="D510" s="78"/>
      <c r="E510" s="73" t="str">
        <f aca="false">IF(ISNUMBER(D510),Lettre(D510),"")</f>
        <v/>
      </c>
      <c r="F510" s="77"/>
      <c r="G510" s="4" t="str">
        <f aca="false">IF(ISBLANK(C510),"N","O")</f>
        <v>N</v>
      </c>
      <c r="Z510" s="2" t="str">
        <f aca="false">IF(ISBLANK(C510),IF(ISBLANK(D510),"","prix mal renseigné"),IF(ISBLANK(D510),"prix non renseigné",""))</f>
        <v/>
      </c>
      <c r="AA510" s="2" t="str">
        <f aca="false">IF(ISBLANK(D510),IF(ISBLANK(C510),"ok","Probleme"),IF(ISBLANK(C510),"Probleme","ok"))</f>
        <v>ok</v>
      </c>
      <c r="AB510" s="2" t="str">
        <f aca="false">IF(ISBLANK(A510),IF(ISBLANK(C510),"ok","Probleme"),IF(ISBLANK(C510),"Probleme","ok"))</f>
        <v>Probleme</v>
      </c>
      <c r="AC510" s="2" t="str">
        <f aca="false">IF(LEN(A510)&lt;&gt;0,IF(LEN(A510)&lt;&gt;14,"Probleme","ok"),"ok")</f>
        <v>ok</v>
      </c>
    </row>
    <row r="511" s="2" customFormat="true" ht="13.5" hidden="false" customHeight="false" outlineLevel="0" collapsed="false">
      <c r="A511" s="65"/>
      <c r="B511" s="66"/>
      <c r="C511" s="75"/>
      <c r="D511" s="78"/>
      <c r="E511" s="73" t="str">
        <f aca="false">IF(ISNUMBER(D511),Lettre(D511),"")</f>
        <v/>
      </c>
      <c r="F511" s="77"/>
      <c r="G511" s="4" t="str">
        <f aca="false">IF(ISBLANK(C511),"N","O")</f>
        <v>N</v>
      </c>
      <c r="H511" s="82"/>
      <c r="Z511" s="2" t="str">
        <f aca="false">IF(ISBLANK(C511),IF(ISBLANK(D511),"","prix mal renseigné"),IF(ISBLANK(D511),"prix non renseigné",""))</f>
        <v/>
      </c>
      <c r="AA511" s="2" t="str">
        <f aca="false">IF(ISBLANK(D511),IF(ISBLANK(C511),"ok","Probleme"),IF(ISBLANK(C511),"Probleme","ok"))</f>
        <v>ok</v>
      </c>
      <c r="AB511" s="2" t="str">
        <f aca="false">IF(ISBLANK(A511),IF(ISBLANK(C511),"ok","Probleme"),IF(ISBLANK(C511),"Probleme","ok"))</f>
        <v>ok</v>
      </c>
      <c r="AC511" s="2" t="str">
        <f aca="false">IF(LEN(A511)&lt;&gt;0,IF(LEN(A511)&lt;&gt;14,"Probleme","ok"),"ok")</f>
        <v>ok</v>
      </c>
    </row>
    <row r="512" s="2" customFormat="true" ht="13.5" hidden="false" customHeight="false" outlineLevel="0" collapsed="false">
      <c r="A512" s="65" t="s">
        <v>359</v>
      </c>
      <c r="B512" s="66" t="s">
        <v>67</v>
      </c>
      <c r="C512" s="75" t="s">
        <v>31</v>
      </c>
      <c r="D512" s="78"/>
      <c r="E512" s="73" t="str">
        <f aca="false">IF(ISNUMBER(D512),Lettre(D512),"")</f>
        <v/>
      </c>
      <c r="F512" s="77"/>
      <c r="G512" s="4" t="str">
        <f aca="false">IF(ISBLANK(C512),"N","O")</f>
        <v>O</v>
      </c>
      <c r="Z512" s="2" t="str">
        <f aca="false">IF(ISBLANK(C512),IF(ISBLANK(D512),"","prix mal renseigné"),IF(ISBLANK(D512),"prix non renseigné",""))</f>
        <v>prix non renseigné</v>
      </c>
      <c r="AA512" s="2" t="str">
        <f aca="false">IF(ISBLANK(D512),IF(ISBLANK(C512),"ok","Probleme"),IF(ISBLANK(C512),"Probleme","ok"))</f>
        <v>Probleme</v>
      </c>
      <c r="AB512" s="2" t="str">
        <f aca="false">IF(ISBLANK(A512),IF(ISBLANK(C512),"ok","Probleme"),IF(ISBLANK(C512),"Probleme","ok"))</f>
        <v>ok</v>
      </c>
      <c r="AC512" s="2" t="str">
        <f aca="false">IF(LEN(A512)&lt;&gt;0,IF(LEN(A512)&lt;&gt;14,"Probleme","ok"),"ok")</f>
        <v>ok</v>
      </c>
    </row>
    <row r="513" s="2" customFormat="true" ht="13.5" hidden="false" customHeight="false" outlineLevel="0" collapsed="false">
      <c r="A513" s="65" t="s">
        <v>360</v>
      </c>
      <c r="B513" s="66" t="s">
        <v>69</v>
      </c>
      <c r="C513" s="75" t="s">
        <v>31</v>
      </c>
      <c r="D513" s="78"/>
      <c r="E513" s="73" t="str">
        <f aca="false">IF(ISNUMBER(D513),Lettre(D513),"")</f>
        <v/>
      </c>
      <c r="F513" s="77"/>
      <c r="G513" s="4" t="str">
        <f aca="false">IF(ISBLANK(C513),"N","O")</f>
        <v>O</v>
      </c>
      <c r="Z513" s="2" t="str">
        <f aca="false">IF(ISBLANK(C513),IF(ISBLANK(D513),"","prix mal renseigné"),IF(ISBLANK(D513),"prix non renseigné",""))</f>
        <v>prix non renseigné</v>
      </c>
      <c r="AA513" s="2" t="str">
        <f aca="false">IF(ISBLANK(D513),IF(ISBLANK(C513),"ok","Probleme"),IF(ISBLANK(C513),"Probleme","ok"))</f>
        <v>Probleme</v>
      </c>
      <c r="AB513" s="2" t="str">
        <f aca="false">IF(ISBLANK(A513),IF(ISBLANK(C513),"ok","Probleme"),IF(ISBLANK(C513),"Probleme","ok"))</f>
        <v>ok</v>
      </c>
      <c r="AC513" s="2" t="str">
        <f aca="false">IF(LEN(A513)&lt;&gt;0,IF(LEN(A513)&lt;&gt;14,"Probleme","ok"),"ok")</f>
        <v>ok</v>
      </c>
    </row>
    <row r="514" s="2" customFormat="true" ht="13.5" hidden="false" customHeight="false" outlineLevel="0" collapsed="false">
      <c r="A514" s="65" t="s">
        <v>361</v>
      </c>
      <c r="B514" s="66" t="s">
        <v>71</v>
      </c>
      <c r="C514" s="75" t="s">
        <v>31</v>
      </c>
      <c r="D514" s="78"/>
      <c r="E514" s="73" t="str">
        <f aca="false">IF(ISNUMBER(D514),Lettre(D514),"")</f>
        <v/>
      </c>
      <c r="F514" s="77"/>
      <c r="G514" s="4" t="str">
        <f aca="false">IF(ISBLANK(C514),"N","O")</f>
        <v>O</v>
      </c>
      <c r="Z514" s="2" t="str">
        <f aca="false">IF(ISBLANK(C514),IF(ISBLANK(D514),"","prix mal renseigné"),IF(ISBLANK(D514),"prix non renseigné",""))</f>
        <v>prix non renseigné</v>
      </c>
      <c r="AA514" s="2" t="str">
        <f aca="false">IF(ISBLANK(D514),IF(ISBLANK(C514),"ok","Probleme"),IF(ISBLANK(C514),"Probleme","ok"))</f>
        <v>Probleme</v>
      </c>
      <c r="AB514" s="2" t="str">
        <f aca="false">IF(ISBLANK(A514),IF(ISBLANK(C514),"ok","Probleme"),IF(ISBLANK(C514),"Probleme","ok"))</f>
        <v>ok</v>
      </c>
      <c r="AC514" s="2" t="str">
        <f aca="false">IF(LEN(A514)&lt;&gt;0,IF(LEN(A514)&lt;&gt;14,"Probleme","ok"),"ok")</f>
        <v>ok</v>
      </c>
    </row>
    <row r="515" s="2" customFormat="true" ht="13.5" hidden="false" customHeight="false" outlineLevel="0" collapsed="false">
      <c r="A515" s="65" t="s">
        <v>362</v>
      </c>
      <c r="B515" s="66" t="s">
        <v>73</v>
      </c>
      <c r="C515" s="75" t="s">
        <v>31</v>
      </c>
      <c r="D515" s="78"/>
      <c r="E515" s="73" t="str">
        <f aca="false">IF(ISNUMBER(D515),Lettre(D515),"")</f>
        <v/>
      </c>
      <c r="F515" s="77"/>
      <c r="G515" s="4" t="str">
        <f aca="false">IF(ISBLANK(C515),"N","O")</f>
        <v>O</v>
      </c>
      <c r="Z515" s="2" t="str">
        <f aca="false">IF(ISBLANK(C515),IF(ISBLANK(D515),"","prix mal renseigné"),IF(ISBLANK(D515),"prix non renseigné",""))</f>
        <v>prix non renseigné</v>
      </c>
      <c r="AA515" s="2" t="str">
        <f aca="false">IF(ISBLANK(D515),IF(ISBLANK(C515),"ok","Probleme"),IF(ISBLANK(C515),"Probleme","ok"))</f>
        <v>Probleme</v>
      </c>
      <c r="AB515" s="2" t="str">
        <f aca="false">IF(ISBLANK(A515),IF(ISBLANK(C515),"ok","Probleme"),IF(ISBLANK(C515),"Probleme","ok"))</f>
        <v>ok</v>
      </c>
      <c r="AC515" s="2" t="str">
        <f aca="false">IF(LEN(A515)&lt;&gt;0,IF(LEN(A515)&lt;&gt;14,"Probleme","ok"),"ok")</f>
        <v>ok</v>
      </c>
    </row>
    <row r="516" s="2" customFormat="true" ht="13.5" hidden="false" customHeight="false" outlineLevel="0" collapsed="false">
      <c r="A516" s="65"/>
      <c r="B516" s="66"/>
      <c r="C516" s="75"/>
      <c r="D516" s="78"/>
      <c r="E516" s="73" t="str">
        <f aca="false">IF(ISNUMBER(D516),Lettre(D516),"")</f>
        <v/>
      </c>
      <c r="F516" s="77"/>
      <c r="G516" s="4" t="str">
        <f aca="false">IF(ISBLANK(C516),"N","O")</f>
        <v>N</v>
      </c>
      <c r="Z516" s="2" t="str">
        <f aca="false">IF(ISBLANK(C516),IF(ISBLANK(D516),"","prix mal renseigné"),IF(ISBLANK(D516),"prix non renseigné",""))</f>
        <v/>
      </c>
      <c r="AA516" s="2" t="str">
        <f aca="false">IF(ISBLANK(D516),IF(ISBLANK(C516),"ok","Probleme"),IF(ISBLANK(C516),"Probleme","ok"))</f>
        <v>ok</v>
      </c>
      <c r="AB516" s="2" t="str">
        <f aca="false">IF(ISBLANK(A516),IF(ISBLANK(C516),"ok","Probleme"),IF(ISBLANK(C516),"Probleme","ok"))</f>
        <v>ok</v>
      </c>
      <c r="AC516" s="2" t="str">
        <f aca="false">IF(LEN(A516)&lt;&gt;0,IF(LEN(A516)&lt;&gt;14,"Probleme","ok"),"ok")</f>
        <v>ok</v>
      </c>
    </row>
    <row r="517" s="2" customFormat="true" ht="13.5" hidden="false" customHeight="false" outlineLevel="0" collapsed="false">
      <c r="A517" s="65" t="s">
        <v>363</v>
      </c>
      <c r="B517" s="66" t="s">
        <v>93</v>
      </c>
      <c r="C517" s="75"/>
      <c r="D517" s="78"/>
      <c r="E517" s="73" t="str">
        <f aca="false">IF(ISNUMBER(D517),Lettre(D517),"")</f>
        <v/>
      </c>
      <c r="F517" s="77"/>
      <c r="G517" s="4" t="str">
        <f aca="false">IF(ISBLANK(C517),"N","O")</f>
        <v>N</v>
      </c>
      <c r="Z517" s="2" t="str">
        <f aca="false">IF(ISBLANK(C517),IF(ISBLANK(D517),"","prix mal renseigné"),IF(ISBLANK(D517),"prix non renseigné",""))</f>
        <v/>
      </c>
      <c r="AA517" s="2" t="str">
        <f aca="false">IF(ISBLANK(D517),IF(ISBLANK(C517),"ok","Probleme"),IF(ISBLANK(C517),"Probleme","ok"))</f>
        <v>ok</v>
      </c>
      <c r="AB517" s="2" t="str">
        <f aca="false">IF(ISBLANK(A517),IF(ISBLANK(C517),"ok","Probleme"),IF(ISBLANK(C517),"Probleme","ok"))</f>
        <v>Probleme</v>
      </c>
      <c r="AC517" s="2" t="str">
        <f aca="false">IF(LEN(A517)&lt;&gt;0,IF(LEN(A517)&lt;&gt;14,"Probleme","ok"),"ok")</f>
        <v>ok</v>
      </c>
    </row>
    <row r="518" s="2" customFormat="true" ht="13.5" hidden="false" customHeight="false" outlineLevel="0" collapsed="false">
      <c r="A518" s="65"/>
      <c r="B518" s="66"/>
      <c r="C518" s="75"/>
      <c r="D518" s="78"/>
      <c r="E518" s="73" t="str">
        <f aca="false">IF(ISNUMBER(D518),Lettre(D518),"")</f>
        <v/>
      </c>
      <c r="F518" s="83"/>
      <c r="G518" s="4" t="str">
        <f aca="false">IF(ISBLANK(C518),"N","O")</f>
        <v>N</v>
      </c>
      <c r="H518" s="82"/>
      <c r="Z518" s="2" t="str">
        <f aca="false">IF(ISBLANK(C518),IF(ISBLANK(D518),"","prix mal renseigné"),IF(ISBLANK(D518),"prix non renseigné",""))</f>
        <v/>
      </c>
      <c r="AA518" s="2" t="str">
        <f aca="false">IF(ISBLANK(D518),IF(ISBLANK(C518),"ok","Probleme"),IF(ISBLANK(C518),"Probleme","ok"))</f>
        <v>ok</v>
      </c>
      <c r="AB518" s="2" t="str">
        <f aca="false">IF(ISBLANK(A518),IF(ISBLANK(C518),"ok","Probleme"),IF(ISBLANK(C518),"Probleme","ok"))</f>
        <v>ok</v>
      </c>
      <c r="AC518" s="2" t="str">
        <f aca="false">IF(LEN(A518)&lt;&gt;0,IF(LEN(A518)&lt;&gt;14,"Probleme","ok"),"ok")</f>
        <v>ok</v>
      </c>
    </row>
    <row r="519" s="2" customFormat="true" ht="13.5" hidden="false" customHeight="false" outlineLevel="0" collapsed="false">
      <c r="A519" s="65" t="s">
        <v>364</v>
      </c>
      <c r="B519" s="66" t="s">
        <v>67</v>
      </c>
      <c r="C519" s="75" t="s">
        <v>31</v>
      </c>
      <c r="D519" s="78"/>
      <c r="E519" s="73" t="str">
        <f aca="false">IF(ISNUMBER(D519),Lettre(D519),"")</f>
        <v/>
      </c>
      <c r="F519" s="80"/>
      <c r="G519" s="4" t="str">
        <f aca="false">IF(ISBLANK(C519),"N","O")</f>
        <v>O</v>
      </c>
      <c r="H519" s="82"/>
      <c r="Z519" s="2" t="str">
        <f aca="false">IF(ISBLANK(C519),IF(ISBLANK(D519),"","prix mal renseigné"),IF(ISBLANK(D519),"prix non renseigné",""))</f>
        <v>prix non renseigné</v>
      </c>
      <c r="AA519" s="2" t="str">
        <f aca="false">IF(ISBLANK(D519),IF(ISBLANK(C519),"ok","Probleme"),IF(ISBLANK(C519),"Probleme","ok"))</f>
        <v>Probleme</v>
      </c>
      <c r="AB519" s="2" t="str">
        <f aca="false">IF(ISBLANK(A519),IF(ISBLANK(C519),"ok","Probleme"),IF(ISBLANK(C519),"Probleme","ok"))</f>
        <v>ok</v>
      </c>
      <c r="AC519" s="2" t="str">
        <f aca="false">IF(LEN(A519)&lt;&gt;0,IF(LEN(A519)&lt;&gt;14,"Probleme","ok"),"ok")</f>
        <v>ok</v>
      </c>
    </row>
    <row r="520" s="2" customFormat="true" ht="13.5" hidden="false" customHeight="false" outlineLevel="0" collapsed="false">
      <c r="A520" s="65" t="s">
        <v>365</v>
      </c>
      <c r="B520" s="66" t="s">
        <v>69</v>
      </c>
      <c r="C520" s="71" t="s">
        <v>31</v>
      </c>
      <c r="D520" s="78"/>
      <c r="E520" s="79" t="str">
        <f aca="false">IF(ISNUMBER(D520),Lettre(D520),"")</f>
        <v/>
      </c>
      <c r="F520" s="80"/>
      <c r="G520" s="4" t="str">
        <f aca="false">IF(ISBLANK(C520),"N","O")</f>
        <v>O</v>
      </c>
      <c r="H520" s="82"/>
      <c r="Z520" s="2" t="str">
        <f aca="false">IF(ISBLANK(C520),IF(ISBLANK(D520),"","prix mal renseigné"),IF(ISBLANK(D520),"prix non renseigné",""))</f>
        <v>prix non renseigné</v>
      </c>
      <c r="AA520" s="2" t="str">
        <f aca="false">IF(ISBLANK(D520),IF(ISBLANK(C520),"ok","Probleme"),IF(ISBLANK(C520),"Probleme","ok"))</f>
        <v>Probleme</v>
      </c>
      <c r="AB520" s="2" t="str">
        <f aca="false">IF(ISBLANK(A520),IF(ISBLANK(C520),"ok","Probleme"),IF(ISBLANK(C520),"Probleme","ok"))</f>
        <v>ok</v>
      </c>
      <c r="AC520" s="2" t="str">
        <f aca="false">IF(LEN(A520)&lt;&gt;0,IF(LEN(A520)&lt;&gt;14,"Probleme","ok"),"ok")</f>
        <v>ok</v>
      </c>
    </row>
    <row r="521" s="2" customFormat="true" ht="13.5" hidden="false" customHeight="false" outlineLevel="0" collapsed="false">
      <c r="A521" s="65" t="s">
        <v>366</v>
      </c>
      <c r="B521" s="66" t="s">
        <v>71</v>
      </c>
      <c r="C521" s="71" t="s">
        <v>31</v>
      </c>
      <c r="D521" s="78"/>
      <c r="E521" s="79" t="str">
        <f aca="false">IF(ISNUMBER(D521),Lettre(D521),"")</f>
        <v/>
      </c>
      <c r="F521" s="80"/>
      <c r="G521" s="4" t="str">
        <f aca="false">IF(ISBLANK(C521),"N","O")</f>
        <v>O</v>
      </c>
      <c r="H521" s="82"/>
      <c r="Z521" s="2" t="str">
        <f aca="false">IF(ISBLANK(C521),IF(ISBLANK(D521),"","prix mal renseigné"),IF(ISBLANK(D521),"prix non renseigné",""))</f>
        <v>prix non renseigné</v>
      </c>
      <c r="AA521" s="2" t="str">
        <f aca="false">IF(ISBLANK(D521),IF(ISBLANK(C521),"ok","Probleme"),IF(ISBLANK(C521),"Probleme","ok"))</f>
        <v>Probleme</v>
      </c>
      <c r="AB521" s="2" t="str">
        <f aca="false">IF(ISBLANK(A521),IF(ISBLANK(C521),"ok","Probleme"),IF(ISBLANK(C521),"Probleme","ok"))</f>
        <v>ok</v>
      </c>
      <c r="AC521" s="2" t="str">
        <f aca="false">IF(LEN(A521)&lt;&gt;0,IF(LEN(A521)&lt;&gt;14,"Probleme","ok"),"ok")</f>
        <v>ok</v>
      </c>
    </row>
    <row r="522" s="2" customFormat="true" ht="13.5" hidden="false" customHeight="false" outlineLevel="0" collapsed="false">
      <c r="A522" s="65" t="s">
        <v>367</v>
      </c>
      <c r="B522" s="66" t="s">
        <v>73</v>
      </c>
      <c r="C522" s="71" t="s">
        <v>31</v>
      </c>
      <c r="D522" s="78"/>
      <c r="E522" s="79" t="str">
        <f aca="false">IF(ISNUMBER(D522),Lettre(D522),"")</f>
        <v/>
      </c>
      <c r="F522" s="80"/>
      <c r="G522" s="4" t="str">
        <f aca="false">IF(ISBLANK(C522),"N","O")</f>
        <v>O</v>
      </c>
      <c r="H522" s="82"/>
      <c r="J522" s="2" t="str">
        <f aca="false">IF(ISERROR(J524),"",J524)</f>
        <v/>
      </c>
      <c r="K522" s="2" t="str">
        <f aca="false">IF(ISERROR(K524),"",K524)</f>
        <v/>
      </c>
      <c r="L522" s="2" t="str">
        <f aca="false">IF(ISERROR(L524),"",L524)</f>
        <v/>
      </c>
      <c r="M522" s="2" t="s">
        <v>54</v>
      </c>
      <c r="N522" s="2" t="str">
        <f aca="false">IF(ISERROR(N524),"",N524)</f>
        <v/>
      </c>
      <c r="O522" s="2" t="str">
        <f aca="false">IF(ISERROR(O524),"",O524)</f>
        <v/>
      </c>
      <c r="P522" s="2" t="str">
        <f aca="false">IF(ISERROR(P524),"",P524)</f>
        <v/>
      </c>
      <c r="Q522" s="2" t="s">
        <v>54</v>
      </c>
      <c r="R522" s="2" t="str">
        <f aca="false">IF(ISERROR(R524),"",R524)</f>
        <v/>
      </c>
      <c r="S522" s="2" t="str">
        <f aca="false">IF(ISERROR(S524),"",S524)</f>
        <v/>
      </c>
      <c r="T522" s="2" t="str">
        <f aca="false">IF(ISERROR(T524),"",T524)</f>
        <v>A</v>
      </c>
      <c r="U522" s="2" t="s">
        <v>54</v>
      </c>
      <c r="V522" s="2" t="str">
        <f aca="false">IF(ISERROR(V524),"",V524)</f>
        <v>A</v>
      </c>
      <c r="W522" s="2" t="str">
        <f aca="false">IF(ISERROR(W524),"",W524)</f>
        <v>A</v>
      </c>
      <c r="Z522" s="2" t="str">
        <f aca="false">IF(ISBLANK(C522),IF(ISBLANK(D522),"","prix mal renseigné"),IF(ISBLANK(D522),"prix non renseigné",""))</f>
        <v>prix non renseigné</v>
      </c>
      <c r="AA522" s="2" t="str">
        <f aca="false">IF(ISBLANK(D522),IF(ISBLANK(C522),"ok","Probleme"),IF(ISBLANK(C522),"Probleme","ok"))</f>
        <v>Probleme</v>
      </c>
      <c r="AB522" s="2" t="str">
        <f aca="false">IF(ISBLANK(A522),IF(ISBLANK(C522),"ok","Probleme"),IF(ISBLANK(C522),"Probleme","ok"))</f>
        <v>ok</v>
      </c>
      <c r="AC522" s="2" t="str">
        <f aca="false">IF(LEN(A522)&lt;&gt;0,IF(LEN(A522)&lt;&gt;14,"Probleme","ok"),"ok")</f>
        <v>ok</v>
      </c>
    </row>
    <row r="523" s="2" customFormat="true" ht="13.5" hidden="false" customHeight="false" outlineLevel="0" collapsed="false">
      <c r="A523" s="65"/>
      <c r="B523" s="66"/>
      <c r="C523" s="84"/>
      <c r="D523" s="78"/>
      <c r="E523" s="79" t="str">
        <f aca="false">IF(ISNUMBER(D523),Lettre(D523),"")</f>
        <v/>
      </c>
      <c r="F523" s="80"/>
      <c r="G523" s="4" t="str">
        <f aca="false">IF(ISBLANK(C523),"N","O")</f>
        <v>N</v>
      </c>
      <c r="H523" s="82"/>
      <c r="I523" s="2" t="n">
        <f aca="false">LEN(I524)</f>
        <v>4</v>
      </c>
      <c r="J523" s="2" t="n">
        <v>13</v>
      </c>
      <c r="K523" s="2" t="n">
        <v>12</v>
      </c>
      <c r="L523" s="2" t="n">
        <v>11</v>
      </c>
      <c r="M523" s="2" t="n">
        <v>10</v>
      </c>
      <c r="N523" s="2" t="n">
        <v>9</v>
      </c>
      <c r="O523" s="2" t="n">
        <v>8</v>
      </c>
      <c r="P523" s="2" t="n">
        <v>7</v>
      </c>
      <c r="Q523" s="2" t="n">
        <v>6</v>
      </c>
      <c r="R523" s="2" t="n">
        <v>5</v>
      </c>
      <c r="S523" s="2" t="n">
        <v>4</v>
      </c>
      <c r="T523" s="2" t="n">
        <v>3</v>
      </c>
      <c r="U523" s="2" t="n">
        <v>2</v>
      </c>
      <c r="V523" s="2" t="n">
        <v>1</v>
      </c>
      <c r="W523" s="2" t="n">
        <v>0</v>
      </c>
      <c r="Z523" s="2" t="str">
        <f aca="false">IF(ISBLANK(C523),IF(ISBLANK(D523),"","prix mal renseigné"),IF(ISBLANK(D523),"prix non renseigné",""))</f>
        <v/>
      </c>
      <c r="AA523" s="2" t="str">
        <f aca="false">IF(ISBLANK(D523),IF(ISBLANK(C523),"ok","Probleme"),IF(ISBLANK(C523),"Probleme","ok"))</f>
        <v>ok</v>
      </c>
      <c r="AB523" s="2" t="str">
        <f aca="false">IF(ISBLANK(A523),IF(ISBLANK(C523),"ok","Probleme"),IF(ISBLANK(C523),"Probleme","ok"))</f>
        <v>ok</v>
      </c>
      <c r="AC523" s="2" t="str">
        <f aca="false">IF(LEN(A523)&lt;&gt;0,IF(LEN(A523)&lt;&gt;14,"Probleme","ok"),"ok")</f>
        <v>ok</v>
      </c>
    </row>
    <row r="524" s="2" customFormat="true" ht="13.5" hidden="false" customHeight="false" outlineLevel="0" collapsed="false">
      <c r="A524" s="85" t="str">
        <f aca="false">"T 00 00 0SM "&amp;TEXT(X524,"00")</f>
        <v>T 00 00 0SM 13</v>
      </c>
      <c r="B524" s="86" t="str">
        <f aca="false">"Code de contrôle "&amp;TEXT(X524,"00")&amp;" : "&amp;J522&amp;K522&amp;L522&amp;M522&amp;N522&amp;O522&amp;P522&amp;Q522&amp;R522&amp;S522&amp;T522&amp;U522&amp;V522&amp;W522</f>
        <v>Code de contrôle 13 : //A/AA</v>
      </c>
      <c r="C524" s="67"/>
      <c r="D524" s="87" t="s">
        <v>55</v>
      </c>
      <c r="E524" s="90" t="str">
        <f aca="false">IF(ISNUMBER(D524),Lettre(D524),"")</f>
        <v/>
      </c>
      <c r="F524" s="88"/>
      <c r="G524" s="4" t="s">
        <v>56</v>
      </c>
      <c r="H524" s="82" t="n">
        <f aca="false">COUNTA(G488:G524)</f>
        <v>37</v>
      </c>
      <c r="I524" s="2" t="str">
        <f aca="false">IF(FIXED(SUM(D489:D523),2,FALSE())="0,00","",FIXED(SUM(D489:D523),2,FALSE()))</f>
        <v>0.00</v>
      </c>
      <c r="J524" s="2" t="e">
        <f aca="false">IF((VALUE(MID(I524,I523-J523,1)))&lt;4,IF((MID(I524,I523-J523,1))="0","A",IF(MID(I524,I523-J523,1)="1","B",IF(MID(I524,I523-J523,1)="2","C",IF(MID(I524,I523-J523,1)="3","D",0)))),IF(MID(I524,I523-J523,1)="4","E",IF(MID(I524,I523-J523,1)="5","F",IF(MID(I524,I523-J523,1)="6","G",IF(MID(I524,I523-J523,1)="7","H",IF(MID(I524,I523-J523,1)="8","I",IF(MID(I524,I523-J523,1)="9","J","zz")))))))</f>
        <v>#VALUE!</v>
      </c>
      <c r="K524" s="2" t="e">
        <f aca="false">IF((VALUE(MID(I524,I523-K523,1)))&lt;4,IF((MID(I524,I523-K523,1))="0","A",IF(MID(I524,I523-K523,1)="1","B",IF(MID(I524,I523-K523,1)="2","C",IF(MID(I524,I523-K523,1)="3","D",0)))),IF(MID(I524,I523-K523,1)="4","E",IF(MID(I524,I523-K523,1)="5","F",IF(MID(I524,I523-K523,1)="6","G",IF(MID(I524,I523-K523,1)="7","H",IF(MID(I524,I523-K523,1)="8","I",IF(MID(I524,I523-K523,1)="9","J","zz")))))))</f>
        <v>#VALUE!</v>
      </c>
      <c r="L524" s="2" t="e">
        <f aca="false">IF((VALUE(MID(I524,I523-L523,1)))&lt;4,IF((MID(I524,I523-L523,1))="0","A",IF(MID(I524,I523-L523,1)="1","B",IF(MID(I524,I523-L523,1)="2","C",IF(MID(I524,I523-L523,1)="3","D",0)))),IF(MID(I524,I523-L523,1)="4","E",IF(MID(I524,I523-L523,1)="5","F",IF(MID(I524,I523-L523,1)="6","G",IF(MID(I524,I523-L523,1)="7","H",IF(MID(I524,I523-L523,1)="8","I",IF(MID(I524,I523-L523,1)="9","J","zz")))))))</f>
        <v>#VALUE!</v>
      </c>
      <c r="N524" s="2" t="e">
        <f aca="false">IF((VALUE(MID(I524,I523-N523,1)))&lt;4,IF((MID(I524,I523-N523,1))="0","A",IF(MID(I524,I523-N523,1)="1","B",IF(MID(I524,I523-N523,1)="2","C",IF(MID(I524,I523-N523,1)="3","D",0)))),IF(MID(I524,I523-N523,1)="4","E",IF(MID(I524,I523-N523,1)="5","F",IF(MID(I524,I523-N523,1)="6","G",IF(MID(I524,I523-N523,1)="7","H",IF(MID(I524,I523-N523,1)="8","I",IF(MID(I524,I523-N523,1)="9","J","zz")))))))</f>
        <v>#VALUE!</v>
      </c>
      <c r="O524" s="2" t="e">
        <f aca="false">IF((VALUE(MID(I524,I523-O523,1)))&lt;4,IF((MID(I524,I523-O523,1))="0","A",IF(MID(I524,I523-O523,1)="1","B",IF(MID(I524,I523-O523,1)="2","C",IF(MID(I524,I523-O523,1)="3","D",0)))),IF(MID(I524,I523-O523,1)="4","E",IF(MID(I524,I523-O523,1)="5","F",IF(MID(I524,I523-O523,1)="6","G",IF(MID(I524,I523-O523,1)="7","H",IF(MID(I524,I523-O523,1)="8","I",IF(MID(I524,I523-O523,1)="9","J","zz")))))))</f>
        <v>#VALUE!</v>
      </c>
      <c r="P524" s="2" t="e">
        <f aca="false">IF((VALUE(MID(I524,I523-P523,1)))&lt;4,IF((MID(I524,I523-P523,1))="0","A",IF(MID(I524,I523-P523,1)="1","B",IF(MID(I524,I523-P523,1)="2","C",IF(MID(I524,I523-P523,1)="3","D",0)))),IF(MID(I524,I523-P523,1)="4","E",IF(MID(I524,I523-P523,1)="5","F",IF(MID(I524,I523-P523,1)="6","G",IF(MID(I524,I523-P523,1)="7","H",IF(MID(I524,I523-P523,1)="8","I",IF(MID(I524,I523-P523,1)="9","J","zz")))))))</f>
        <v>#VALUE!</v>
      </c>
      <c r="R524" s="2" t="e">
        <f aca="false">IF((VALUE(MID(I524,I523-R523,1)))&lt;4,IF((MID(I524,I523-R523,1))="0","A",IF(MID(I524,I523-R523,1)="1","B",IF(MID(I524,I523-R523,1)="2","C",IF(MID(I524,I523-R523,1)="3","D",0)))),IF(MID(I524,I523-R523,1)="4","E",IF(MID(I524,I523-R523,1)="5","F",IF(MID(I524,I523-R523,1)="6","G",IF(MID(I524,I523-R523,1)="7","H",IF(MID(I524,I523-R523,1)="8","I",IF(MID(I524,I523-R523,1)="9","J","zz")))))))</f>
        <v>#VALUE!</v>
      </c>
      <c r="S524" s="2" t="e">
        <f aca="false">IF((VALUE(MID(I524,I523-S523,1)))&lt;4,IF((MID(I524,I523-S523,1))="0","A",IF(MID(I524,I523-S523,1)="1","B",IF(MID(I524,I523-S523,1)="2","C",IF(MID(I524,I523-S523,1)="3","D",0)))),IF(MID(I524,I523-S523,1)="4","E",IF(MID(I524,I523-S523,1)="5","F",IF(MID(I524,I523-S523,1)="6","G",IF(MID(I524,I523-S523,1)="7","H",IF(MID(I524,I523-S523,1)="8","I",IF(MID(I524,I523-S523,1)="9","J","zz")))))))</f>
        <v>#VALUE!</v>
      </c>
      <c r="T524" s="2" t="str">
        <f aca="false">IF((VALUE(MID(I524,I523-T523,1)))&lt;4,IF((MID(I524,I523-T523,1))="0","A",IF(MID(I524,I523-T523,1)="1","B",IF(MID(I524,I523-T523,1)="2","C",IF(MID(I524,I523-T523,1)="3","D",0)))),IF(MID(I524,I523-T523,1)="4","E",IF(MID(I524,I523-T523,1)="5","F",IF(MID(I524,I523-T523,1)="6","G",IF(MID(I524,I523-T523,1)="7","H",IF(MID(I524,I523-T523,1)="8","I",IF(MID(I524,I523-T523,1)="9","J","zz")))))))</f>
        <v>A</v>
      </c>
      <c r="V524" s="2" t="str">
        <f aca="false">IF((VALUE(MID(I524,I523-V523,1)))&lt;4,IF((MID(I524,I523-V523,1))="0","A",IF(MID(I524,I523-V523,1)="1","B",IF(MID(I524,I523-V523,1)="2","C",IF(MID(I524,I523-V523,1)="3","D",0)))),IF(MID(I524,I523-V523,1)="4","E",IF(MID(I524,I523-V523,1)="5","F",IF(MID(I524,I523-V523,1)="6","G",IF(MID(I524,I523-V523,1)="7","H",IF(MID(I524,I523-V523,1)="8","I",IF(MID(I524,I523-V523,1)="9","J","zz")))))))</f>
        <v>A</v>
      </c>
      <c r="W524" s="2" t="str">
        <f aca="false">IF((VALUE(MID(I524,LEN(I524),1)))&lt;4,IF((MID(I524,I523,1))="0","A",IF(MID(I524,I523,1)="1","B",IF(MID(I524,I523,1)="2","C",IF(MID(I524,I523,1)="3","D",0)))),IF(MID(I524,I523,1)="4","E",IF(MID(I524,I523,1)="5","F",IF(MID(I524,I523,1)="6","G",IF(MID(I524,I523,1)="7","H",IF(MID(I524,I523,1)="8","I",IF(MID(I524,I523,1)="9","J","zz")))))))</f>
        <v>A</v>
      </c>
      <c r="X524" s="2" t="n">
        <f aca="false">X487+1</f>
        <v>13</v>
      </c>
    </row>
    <row r="525" s="2" customFormat="true" ht="13.5" hidden="false" customHeight="false" outlineLevel="0" collapsed="false">
      <c r="A525" s="65"/>
      <c r="B525" s="66"/>
      <c r="C525" s="67"/>
      <c r="D525" s="87"/>
      <c r="E525" s="69"/>
      <c r="F525" s="70"/>
      <c r="G525" s="4" t="str">
        <f aca="false">IF(ISBLANK(C525),"N","O")</f>
        <v>N</v>
      </c>
      <c r="Z525" s="2" t="str">
        <f aca="false">IF(ISBLANK(C525),IF(ISBLANK(D525),"","prix mal renseigné"),IF(ISBLANK(D525),"prix non renseigné",""))</f>
        <v/>
      </c>
      <c r="AA525" s="2" t="str">
        <f aca="false">IF(ISBLANK(D525),IF(ISBLANK(C525),"ok","Probleme"),IF(ISBLANK(C525),"Probleme","ok"))</f>
        <v>ok</v>
      </c>
      <c r="AB525" s="2" t="str">
        <f aca="false">IF(ISBLANK(A525),IF(ISBLANK(C525),"ok","Probleme"),IF(ISBLANK(C525),"Probleme","ok"))</f>
        <v>ok</v>
      </c>
      <c r="AC525" s="2" t="str">
        <f aca="false">IF(LEN(A525)&lt;&gt;0,IF(LEN(A525)&lt;&gt;14,"Probleme","ok"),"ok")</f>
        <v>ok</v>
      </c>
    </row>
    <row r="526" s="2" customFormat="true" ht="13.5" hidden="false" customHeight="false" outlineLevel="0" collapsed="false">
      <c r="A526" s="65" t="s">
        <v>368</v>
      </c>
      <c r="B526" s="66" t="s">
        <v>99</v>
      </c>
      <c r="C526" s="71"/>
      <c r="D526" s="89"/>
      <c r="E526" s="73" t="str">
        <f aca="false">IF(ISNUMBER(D526),Lettre(D526),"")</f>
        <v/>
      </c>
      <c r="F526" s="74"/>
      <c r="G526" s="4" t="str">
        <f aca="false">IF(ISBLANK(C526),"N","O")</f>
        <v>N</v>
      </c>
      <c r="Z526" s="2" t="str">
        <f aca="false">IF(ISBLANK(C526),IF(ISBLANK(D526),"","prix mal renseigné"),IF(ISBLANK(D526),"prix non renseigné",""))</f>
        <v/>
      </c>
      <c r="AA526" s="2" t="str">
        <f aca="false">IF(ISBLANK(D526),IF(ISBLANK(C526),"ok","Probleme"),IF(ISBLANK(C526),"Probleme","ok"))</f>
        <v>ok</v>
      </c>
      <c r="AB526" s="2" t="str">
        <f aca="false">IF(ISBLANK(A526),IF(ISBLANK(C526),"ok","Probleme"),IF(ISBLANK(C526),"Probleme","ok"))</f>
        <v>Probleme</v>
      </c>
      <c r="AC526" s="2" t="str">
        <f aca="false">IF(LEN(A526)&lt;&gt;0,IF(LEN(A526)&lt;&gt;14,"Probleme","ok"),"ok")</f>
        <v>ok</v>
      </c>
    </row>
    <row r="527" s="2" customFormat="true" ht="13.5" hidden="false" customHeight="false" outlineLevel="0" collapsed="false">
      <c r="A527" s="65"/>
      <c r="B527" s="66"/>
      <c r="C527" s="75"/>
      <c r="D527" s="78"/>
      <c r="E527" s="73" t="str">
        <f aca="false">IF(ISNUMBER(D527),Lettre(D527),"")</f>
        <v/>
      </c>
      <c r="F527" s="77"/>
      <c r="G527" s="4" t="str">
        <f aca="false">IF(ISBLANK(C527),"N","O")</f>
        <v>N</v>
      </c>
      <c r="Z527" s="2" t="str">
        <f aca="false">IF(ISBLANK(C527),IF(ISBLANK(D527),"","prix mal renseigné"),IF(ISBLANK(D527),"prix non renseigné",""))</f>
        <v/>
      </c>
      <c r="AA527" s="2" t="str">
        <f aca="false">IF(ISBLANK(D527),IF(ISBLANK(C527),"ok","Probleme"),IF(ISBLANK(C527),"Probleme","ok"))</f>
        <v>ok</v>
      </c>
      <c r="AB527" s="2" t="str">
        <f aca="false">IF(ISBLANK(A527),IF(ISBLANK(C527),"ok","Probleme"),IF(ISBLANK(C527),"Probleme","ok"))</f>
        <v>ok</v>
      </c>
      <c r="AC527" s="2" t="str">
        <f aca="false">IF(LEN(A527)&lt;&gt;0,IF(LEN(A527)&lt;&gt;14,"Probleme","ok"),"ok")</f>
        <v>ok</v>
      </c>
    </row>
    <row r="528" s="2" customFormat="true" ht="13.5" hidden="false" customHeight="false" outlineLevel="0" collapsed="false">
      <c r="A528" s="65" t="s">
        <v>369</v>
      </c>
      <c r="B528" s="66" t="s">
        <v>67</v>
      </c>
      <c r="C528" s="75" t="s">
        <v>31</v>
      </c>
      <c r="D528" s="78"/>
      <c r="E528" s="73" t="str">
        <f aca="false">IF(ISNUMBER(D528),Lettre(D528),"")</f>
        <v/>
      </c>
      <c r="F528" s="77"/>
      <c r="G528" s="4" t="str">
        <f aca="false">IF(ISBLANK(C528),"N","O")</f>
        <v>O</v>
      </c>
      <c r="Z528" s="2" t="str">
        <f aca="false">IF(ISBLANK(C528),IF(ISBLANK(D528),"","prix mal renseigné"),IF(ISBLANK(D528),"prix non renseigné",""))</f>
        <v>prix non renseigné</v>
      </c>
      <c r="AA528" s="2" t="str">
        <f aca="false">IF(ISBLANK(D528),IF(ISBLANK(C528),"ok","Probleme"),IF(ISBLANK(C528),"Probleme","ok"))</f>
        <v>Probleme</v>
      </c>
      <c r="AB528" s="2" t="str">
        <f aca="false">IF(ISBLANK(A528),IF(ISBLANK(C528),"ok","Probleme"),IF(ISBLANK(C528),"Probleme","ok"))</f>
        <v>ok</v>
      </c>
      <c r="AC528" s="2" t="str">
        <f aca="false">IF(LEN(A528)&lt;&gt;0,IF(LEN(A528)&lt;&gt;14,"Probleme","ok"),"ok")</f>
        <v>ok</v>
      </c>
    </row>
    <row r="529" s="2" customFormat="true" ht="13.5" hidden="false" customHeight="false" outlineLevel="0" collapsed="false">
      <c r="A529" s="65" t="s">
        <v>370</v>
      </c>
      <c r="B529" s="66" t="s">
        <v>69</v>
      </c>
      <c r="C529" s="75" t="s">
        <v>31</v>
      </c>
      <c r="D529" s="78"/>
      <c r="E529" s="73" t="str">
        <f aca="false">IF(ISNUMBER(D529),Lettre(D529),"")</f>
        <v/>
      </c>
      <c r="F529" s="77"/>
      <c r="G529" s="4" t="str">
        <f aca="false">IF(ISBLANK(C529),"N","O")</f>
        <v>O</v>
      </c>
      <c r="Z529" s="2" t="str">
        <f aca="false">IF(ISBLANK(C529),IF(ISBLANK(D529),"","prix mal renseigné"),IF(ISBLANK(D529),"prix non renseigné",""))</f>
        <v>prix non renseigné</v>
      </c>
      <c r="AA529" s="2" t="str">
        <f aca="false">IF(ISBLANK(D529),IF(ISBLANK(C529),"ok","Probleme"),IF(ISBLANK(C529),"Probleme","ok"))</f>
        <v>Probleme</v>
      </c>
      <c r="AB529" s="2" t="str">
        <f aca="false">IF(ISBLANK(A529),IF(ISBLANK(C529),"ok","Probleme"),IF(ISBLANK(C529),"Probleme","ok"))</f>
        <v>ok</v>
      </c>
      <c r="AC529" s="2" t="str">
        <f aca="false">IF(LEN(A529)&lt;&gt;0,IF(LEN(A529)&lt;&gt;14,"Probleme","ok"),"ok")</f>
        <v>ok</v>
      </c>
    </row>
    <row r="530" s="2" customFormat="true" ht="13.5" hidden="false" customHeight="false" outlineLevel="0" collapsed="false">
      <c r="A530" s="65" t="s">
        <v>371</v>
      </c>
      <c r="B530" s="66" t="s">
        <v>71</v>
      </c>
      <c r="C530" s="75" t="s">
        <v>31</v>
      </c>
      <c r="D530" s="78"/>
      <c r="E530" s="73" t="str">
        <f aca="false">IF(ISNUMBER(D530),Lettre(D530),"")</f>
        <v/>
      </c>
      <c r="F530" s="77"/>
      <c r="G530" s="4" t="str">
        <f aca="false">IF(ISBLANK(C530),"N","O")</f>
        <v>O</v>
      </c>
      <c r="Z530" s="2" t="str">
        <f aca="false">IF(ISBLANK(C530),IF(ISBLANK(D530),"","prix mal renseigné"),IF(ISBLANK(D530),"prix non renseigné",""))</f>
        <v>prix non renseigné</v>
      </c>
      <c r="AA530" s="2" t="str">
        <f aca="false">IF(ISBLANK(D530),IF(ISBLANK(C530),"ok","Probleme"),IF(ISBLANK(C530),"Probleme","ok"))</f>
        <v>Probleme</v>
      </c>
      <c r="AB530" s="2" t="str">
        <f aca="false">IF(ISBLANK(A530),IF(ISBLANK(C530),"ok","Probleme"),IF(ISBLANK(C530),"Probleme","ok"))</f>
        <v>ok</v>
      </c>
      <c r="AC530" s="2" t="str">
        <f aca="false">IF(LEN(A530)&lt;&gt;0,IF(LEN(A530)&lt;&gt;14,"Probleme","ok"),"ok")</f>
        <v>ok</v>
      </c>
    </row>
    <row r="531" s="2" customFormat="true" ht="13.5" hidden="false" customHeight="false" outlineLevel="0" collapsed="false">
      <c r="A531" s="65" t="s">
        <v>372</v>
      </c>
      <c r="B531" s="66" t="s">
        <v>73</v>
      </c>
      <c r="C531" s="75" t="s">
        <v>31</v>
      </c>
      <c r="D531" s="78"/>
      <c r="E531" s="73" t="str">
        <f aca="false">IF(ISNUMBER(D531),Lettre(D531),"")</f>
        <v/>
      </c>
      <c r="F531" s="77"/>
      <c r="G531" s="4" t="str">
        <f aca="false">IF(ISBLANK(C531),"N","O")</f>
        <v>O</v>
      </c>
      <c r="Z531" s="2" t="str">
        <f aca="false">IF(ISBLANK(C531),IF(ISBLANK(D531),"","prix mal renseigné"),IF(ISBLANK(D531),"prix non renseigné",""))</f>
        <v>prix non renseigné</v>
      </c>
      <c r="AA531" s="2" t="str">
        <f aca="false">IF(ISBLANK(D531),IF(ISBLANK(C531),"ok","Probleme"),IF(ISBLANK(C531),"Probleme","ok"))</f>
        <v>Probleme</v>
      </c>
      <c r="AB531" s="2" t="str">
        <f aca="false">IF(ISBLANK(A531),IF(ISBLANK(C531),"ok","Probleme"),IF(ISBLANK(C531),"Probleme","ok"))</f>
        <v>ok</v>
      </c>
      <c r="AC531" s="2" t="str">
        <f aca="false">IF(LEN(A531)&lt;&gt;0,IF(LEN(A531)&lt;&gt;14,"Probleme","ok"),"ok")</f>
        <v>ok</v>
      </c>
    </row>
    <row r="532" s="2" customFormat="true" ht="13.5" hidden="false" customHeight="false" outlineLevel="0" collapsed="false">
      <c r="A532" s="65"/>
      <c r="B532" s="66"/>
      <c r="C532" s="75"/>
      <c r="D532" s="78"/>
      <c r="E532" s="73" t="str">
        <f aca="false">IF(ISNUMBER(D532),Lettre(D532),"")</f>
        <v/>
      </c>
      <c r="F532" s="77"/>
      <c r="G532" s="4" t="str">
        <f aca="false">IF(ISBLANK(C532),"N","O")</f>
        <v>N</v>
      </c>
      <c r="Z532" s="2" t="str">
        <f aca="false">IF(ISBLANK(C532),IF(ISBLANK(D532),"","prix mal renseigné"),IF(ISBLANK(D532),"prix non renseigné",""))</f>
        <v/>
      </c>
      <c r="AA532" s="2" t="str">
        <f aca="false">IF(ISBLANK(D532),IF(ISBLANK(C532),"ok","Probleme"),IF(ISBLANK(C532),"Probleme","ok"))</f>
        <v>ok</v>
      </c>
      <c r="AB532" s="2" t="str">
        <f aca="false">IF(ISBLANK(A532),IF(ISBLANK(C532),"ok","Probleme"),IF(ISBLANK(C532),"Probleme","ok"))</f>
        <v>ok</v>
      </c>
      <c r="AC532" s="2" t="str">
        <f aca="false">IF(LEN(A532)&lt;&gt;0,IF(LEN(A532)&lt;&gt;14,"Probleme","ok"),"ok")</f>
        <v>ok</v>
      </c>
    </row>
    <row r="533" s="2" customFormat="true" ht="13.5" hidden="false" customHeight="false" outlineLevel="0" collapsed="false">
      <c r="A533" s="65" t="s">
        <v>373</v>
      </c>
      <c r="B533" s="66" t="s">
        <v>157</v>
      </c>
      <c r="C533" s="71"/>
      <c r="D533" s="78"/>
      <c r="E533" s="79" t="str">
        <f aca="false">IF(ISNUMBER(D533),Lettre(D533),"")</f>
        <v/>
      </c>
      <c r="F533" s="80"/>
      <c r="G533" s="4" t="str">
        <f aca="false">IF(ISBLANK(C533),"N","O")</f>
        <v>N</v>
      </c>
      <c r="Z533" s="2" t="str">
        <f aca="false">IF(ISBLANK(C533),IF(ISBLANK(D533),"","prix mal renseigné"),IF(ISBLANK(D533),"prix non renseigné",""))</f>
        <v/>
      </c>
      <c r="AA533" s="2" t="str">
        <f aca="false">IF(ISBLANK(D533),IF(ISBLANK(C533),"ok","Probleme"),IF(ISBLANK(C533),"Probleme","ok"))</f>
        <v>ok</v>
      </c>
      <c r="AB533" s="2" t="str">
        <f aca="false">IF(ISBLANK(A533),IF(ISBLANK(C533),"ok","Probleme"),IF(ISBLANK(C533),"Probleme","ok"))</f>
        <v>Probleme</v>
      </c>
      <c r="AC533" s="2" t="str">
        <f aca="false">IF(LEN(A533)&lt;&gt;0,IF(LEN(A533)&lt;&gt;14,"Probleme","ok"),"ok")</f>
        <v>Probleme</v>
      </c>
    </row>
    <row r="534" s="2" customFormat="true" ht="13.5" hidden="false" customHeight="false" outlineLevel="0" collapsed="false">
      <c r="A534" s="65"/>
      <c r="B534" s="66"/>
      <c r="C534" s="75"/>
      <c r="D534" s="78"/>
      <c r="E534" s="81" t="str">
        <f aca="false">IF(ISNUMBER(D534),Lettre(D534),"")</f>
        <v/>
      </c>
      <c r="F534" s="80"/>
      <c r="G534" s="4" t="str">
        <f aca="false">IF(ISBLANK(C534),"N","O")</f>
        <v>N</v>
      </c>
      <c r="Z534" s="2" t="str">
        <f aca="false">IF(ISBLANK(C534),IF(ISBLANK(D534),"","prix mal renseigné"),IF(ISBLANK(D534),"prix non renseigné",""))</f>
        <v/>
      </c>
      <c r="AA534" s="2" t="str">
        <f aca="false">IF(ISBLANK(D534),IF(ISBLANK(C534),"ok","Probleme"),IF(ISBLANK(C534),"Probleme","ok"))</f>
        <v>ok</v>
      </c>
      <c r="AB534" s="2" t="str">
        <f aca="false">IF(ISBLANK(A534),IF(ISBLANK(C534),"ok","Probleme"),IF(ISBLANK(C534),"Probleme","ok"))</f>
        <v>ok</v>
      </c>
      <c r="AC534" s="2" t="str">
        <f aca="false">IF(LEN(A534)&lt;&gt;0,IF(LEN(A534)&lt;&gt;14,"Probleme","ok"),"ok")</f>
        <v>ok</v>
      </c>
    </row>
    <row r="535" s="2" customFormat="true" ht="13.5" hidden="false" customHeight="false" outlineLevel="0" collapsed="false">
      <c r="A535" s="65" t="s">
        <v>374</v>
      </c>
      <c r="B535" s="66" t="s">
        <v>375</v>
      </c>
      <c r="C535" s="75"/>
      <c r="D535" s="78"/>
      <c r="E535" s="79" t="str">
        <f aca="false">IF(ISNUMBER(D535),Lettre(D535),"")</f>
        <v/>
      </c>
      <c r="F535" s="80"/>
      <c r="G535" s="4" t="str">
        <f aca="false">IF(ISBLANK(C535),"N","O")</f>
        <v>N</v>
      </c>
      <c r="Z535" s="2" t="str">
        <f aca="false">IF(ISBLANK(C535),IF(ISBLANK(D535),"","prix mal renseigné"),IF(ISBLANK(D535),"prix non renseigné",""))</f>
        <v/>
      </c>
      <c r="AA535" s="2" t="str">
        <f aca="false">IF(ISBLANK(D535),IF(ISBLANK(C535),"ok","Probleme"),IF(ISBLANK(C535),"Probleme","ok"))</f>
        <v>ok</v>
      </c>
      <c r="AB535" s="2" t="str">
        <f aca="false">IF(ISBLANK(A535),IF(ISBLANK(C535),"ok","Probleme"),IF(ISBLANK(C535),"Probleme","ok"))</f>
        <v>Probleme</v>
      </c>
      <c r="AC535" s="2" t="str">
        <f aca="false">IF(LEN(A535)&lt;&gt;0,IF(LEN(A535)&lt;&gt;14,"Probleme","ok"),"ok")</f>
        <v>ok</v>
      </c>
    </row>
    <row r="536" s="2" customFormat="true" ht="13.5" hidden="false" customHeight="false" outlineLevel="0" collapsed="false">
      <c r="A536" s="65"/>
      <c r="B536" s="66"/>
      <c r="C536" s="75"/>
      <c r="D536" s="78"/>
      <c r="E536" s="79" t="str">
        <f aca="false">IF(ISNUMBER(D536),Lettre(D536),"")</f>
        <v/>
      </c>
      <c r="F536" s="80"/>
      <c r="G536" s="4" t="str">
        <f aca="false">IF(ISBLANK(C536),"N","O")</f>
        <v>N</v>
      </c>
      <c r="H536" s="51"/>
      <c r="Z536" s="2" t="str">
        <f aca="false">IF(ISBLANK(C536),IF(ISBLANK(D536),"","prix mal renseigné"),IF(ISBLANK(D536),"prix non renseigné",""))</f>
        <v/>
      </c>
      <c r="AA536" s="2" t="str">
        <f aca="false">IF(ISBLANK(D536),IF(ISBLANK(C536),"ok","Probleme"),IF(ISBLANK(C536),"Probleme","ok"))</f>
        <v>ok</v>
      </c>
      <c r="AB536" s="2" t="str">
        <f aca="false">IF(ISBLANK(A536),IF(ISBLANK(C536),"ok","Probleme"),IF(ISBLANK(C536),"Probleme","ok"))</f>
        <v>ok</v>
      </c>
      <c r="AC536" s="2" t="str">
        <f aca="false">IF(LEN(A536)&lt;&gt;0,IF(LEN(A536)&lt;&gt;14,"Probleme","ok"),"ok")</f>
        <v>ok</v>
      </c>
    </row>
    <row r="537" s="2" customFormat="true" ht="13.5" hidden="false" customHeight="false" outlineLevel="0" collapsed="false">
      <c r="A537" s="65" t="s">
        <v>376</v>
      </c>
      <c r="B537" s="66" t="s">
        <v>67</v>
      </c>
      <c r="C537" s="71" t="s">
        <v>31</v>
      </c>
      <c r="D537" s="78"/>
      <c r="E537" s="79" t="str">
        <f aca="false">IF(ISNUMBER(D537),Lettre(D537),"")</f>
        <v/>
      </c>
      <c r="F537" s="80"/>
      <c r="G537" s="4" t="str">
        <f aca="false">IF(ISBLANK(C537),"N","O")</f>
        <v>O</v>
      </c>
      <c r="Z537" s="2" t="str">
        <f aca="false">IF(ISBLANK(C537),IF(ISBLANK(D537),"","prix mal renseigné"),IF(ISBLANK(D537),"prix non renseigné",""))</f>
        <v>prix non renseigné</v>
      </c>
      <c r="AA537" s="2" t="str">
        <f aca="false">IF(ISBLANK(D537),IF(ISBLANK(C537),"ok","Probleme"),IF(ISBLANK(C537),"Probleme","ok"))</f>
        <v>Probleme</v>
      </c>
      <c r="AB537" s="2" t="str">
        <f aca="false">IF(ISBLANK(A537),IF(ISBLANK(C537),"ok","Probleme"),IF(ISBLANK(C537),"Probleme","ok"))</f>
        <v>ok</v>
      </c>
      <c r="AC537" s="2" t="str">
        <f aca="false">IF(LEN(A537)&lt;&gt;0,IF(LEN(A537)&lt;&gt;14,"Probleme","ok"),"ok")</f>
        <v>ok</v>
      </c>
    </row>
    <row r="538" s="2" customFormat="true" ht="13.5" hidden="false" customHeight="false" outlineLevel="0" collapsed="false">
      <c r="A538" s="65" t="s">
        <v>377</v>
      </c>
      <c r="B538" s="66" t="s">
        <v>69</v>
      </c>
      <c r="C538" s="75" t="s">
        <v>31</v>
      </c>
      <c r="D538" s="78"/>
      <c r="E538" s="73" t="str">
        <f aca="false">IF(ISNUMBER(D538),Lettre(D538),"")</f>
        <v/>
      </c>
      <c r="F538" s="77"/>
      <c r="G538" s="4" t="str">
        <f aca="false">IF(ISBLANK(C538),"N","O")</f>
        <v>O</v>
      </c>
      <c r="Z538" s="2" t="str">
        <f aca="false">IF(ISBLANK(C538),IF(ISBLANK(D538),"","prix mal renseigné"),IF(ISBLANK(D538),"prix non renseigné",""))</f>
        <v>prix non renseigné</v>
      </c>
      <c r="AA538" s="2" t="str">
        <f aca="false">IF(ISBLANK(D538),IF(ISBLANK(C538),"ok","Probleme"),IF(ISBLANK(C538),"Probleme","ok"))</f>
        <v>Probleme</v>
      </c>
      <c r="AB538" s="2" t="str">
        <f aca="false">IF(ISBLANK(A538),IF(ISBLANK(C538),"ok","Probleme"),IF(ISBLANK(C538),"Probleme","ok"))</f>
        <v>ok</v>
      </c>
      <c r="AC538" s="2" t="str">
        <f aca="false">IF(LEN(A538)&lt;&gt;0,IF(LEN(A538)&lt;&gt;14,"Probleme","ok"),"ok")</f>
        <v>ok</v>
      </c>
    </row>
    <row r="539" s="2" customFormat="true" ht="13.5" hidden="false" customHeight="false" outlineLevel="0" collapsed="false">
      <c r="A539" s="65" t="s">
        <v>378</v>
      </c>
      <c r="B539" s="66" t="s">
        <v>71</v>
      </c>
      <c r="C539" s="75" t="s">
        <v>31</v>
      </c>
      <c r="D539" s="78"/>
      <c r="E539" s="73" t="str">
        <f aca="false">IF(ISNUMBER(D539),Lettre(D539),"")</f>
        <v/>
      </c>
      <c r="F539" s="77"/>
      <c r="G539" s="4" t="str">
        <f aca="false">IF(ISBLANK(C539),"N","O")</f>
        <v>O</v>
      </c>
      <c r="Z539" s="2" t="str">
        <f aca="false">IF(ISBLANK(C539),IF(ISBLANK(D539),"","prix mal renseigné"),IF(ISBLANK(D539),"prix non renseigné",""))</f>
        <v>prix non renseigné</v>
      </c>
      <c r="AA539" s="2" t="str">
        <f aca="false">IF(ISBLANK(D539),IF(ISBLANK(C539),"ok","Probleme"),IF(ISBLANK(C539),"Probleme","ok"))</f>
        <v>Probleme</v>
      </c>
      <c r="AB539" s="2" t="str">
        <f aca="false">IF(ISBLANK(A539),IF(ISBLANK(C539),"ok","Probleme"),IF(ISBLANK(C539),"Probleme","ok"))</f>
        <v>ok</v>
      </c>
      <c r="AC539" s="2" t="str">
        <f aca="false">IF(LEN(A539)&lt;&gt;0,IF(LEN(A539)&lt;&gt;14,"Probleme","ok"),"ok")</f>
        <v>ok</v>
      </c>
    </row>
    <row r="540" s="2" customFormat="true" ht="13.5" hidden="false" customHeight="false" outlineLevel="0" collapsed="false">
      <c r="A540" s="65" t="s">
        <v>379</v>
      </c>
      <c r="B540" s="66" t="s">
        <v>73</v>
      </c>
      <c r="C540" s="75" t="s">
        <v>31</v>
      </c>
      <c r="D540" s="78"/>
      <c r="E540" s="73" t="str">
        <f aca="false">IF(ISNUMBER(D540),Lettre(D540),"")</f>
        <v/>
      </c>
      <c r="F540" s="77"/>
      <c r="G540" s="4" t="str">
        <f aca="false">IF(ISBLANK(C540),"N","O")</f>
        <v>O</v>
      </c>
      <c r="Z540" s="2" t="str">
        <f aca="false">IF(ISBLANK(C540),IF(ISBLANK(D540),"","prix mal renseigné"),IF(ISBLANK(D540),"prix non renseigné",""))</f>
        <v>prix non renseigné</v>
      </c>
      <c r="AA540" s="2" t="str">
        <f aca="false">IF(ISBLANK(D540),IF(ISBLANK(C540),"ok","Probleme"),IF(ISBLANK(C540),"Probleme","ok"))</f>
        <v>Probleme</v>
      </c>
      <c r="AB540" s="2" t="str">
        <f aca="false">IF(ISBLANK(A540),IF(ISBLANK(C540),"ok","Probleme"),IF(ISBLANK(C540),"Probleme","ok"))</f>
        <v>ok</v>
      </c>
      <c r="AC540" s="2" t="str">
        <f aca="false">IF(LEN(A540)&lt;&gt;0,IF(LEN(A540)&lt;&gt;14,"Probleme","ok"),"ok")</f>
        <v>ok</v>
      </c>
    </row>
    <row r="541" s="2" customFormat="true" ht="13.5" hidden="false" customHeight="false" outlineLevel="0" collapsed="false">
      <c r="A541" s="65"/>
      <c r="B541" s="66"/>
      <c r="C541" s="75"/>
      <c r="D541" s="78"/>
      <c r="E541" s="73" t="str">
        <f aca="false">IF(ISNUMBER(D541),Lettre(D541),"")</f>
        <v/>
      </c>
      <c r="F541" s="77"/>
      <c r="G541" s="4" t="str">
        <f aca="false">IF(ISBLANK(C541),"N","O")</f>
        <v>N</v>
      </c>
      <c r="Z541" s="2" t="str">
        <f aca="false">IF(ISBLANK(C541),IF(ISBLANK(D541),"","prix mal renseigné"),IF(ISBLANK(D541),"prix non renseigné",""))</f>
        <v/>
      </c>
      <c r="AA541" s="2" t="str">
        <f aca="false">IF(ISBLANK(D541),IF(ISBLANK(C541),"ok","Probleme"),IF(ISBLANK(C541),"Probleme","ok"))</f>
        <v>ok</v>
      </c>
      <c r="AB541" s="2" t="str">
        <f aca="false">IF(ISBLANK(A541),IF(ISBLANK(C541),"ok","Probleme"),IF(ISBLANK(C541),"Probleme","ok"))</f>
        <v>ok</v>
      </c>
      <c r="AC541" s="2" t="str">
        <f aca="false">IF(LEN(A541)&lt;&gt;0,IF(LEN(A541)&lt;&gt;14,"Probleme","ok"),"ok")</f>
        <v>ok</v>
      </c>
    </row>
    <row r="542" s="2" customFormat="true" ht="13.5" hidden="false" customHeight="false" outlineLevel="0" collapsed="false">
      <c r="A542" s="65" t="s">
        <v>380</v>
      </c>
      <c r="B542" s="66" t="s">
        <v>165</v>
      </c>
      <c r="C542" s="75"/>
      <c r="D542" s="78"/>
      <c r="E542" s="73" t="str">
        <f aca="false">IF(ISNUMBER(D542),Lettre(D542),"")</f>
        <v/>
      </c>
      <c r="F542" s="77"/>
      <c r="G542" s="4" t="str">
        <f aca="false">IF(ISBLANK(C542),"N","O")</f>
        <v>N</v>
      </c>
      <c r="Z542" s="2" t="str">
        <f aca="false">IF(ISBLANK(C542),IF(ISBLANK(D542),"","prix mal renseigné"),IF(ISBLANK(D542),"prix non renseigné",""))</f>
        <v/>
      </c>
      <c r="AA542" s="2" t="str">
        <f aca="false">IF(ISBLANK(D542),IF(ISBLANK(C542),"ok","Probleme"),IF(ISBLANK(C542),"Probleme","ok"))</f>
        <v>ok</v>
      </c>
      <c r="AB542" s="2" t="str">
        <f aca="false">IF(ISBLANK(A542),IF(ISBLANK(C542),"ok","Probleme"),IF(ISBLANK(C542),"Probleme","ok"))</f>
        <v>Probleme</v>
      </c>
      <c r="AC542" s="2" t="str">
        <f aca="false">IF(LEN(A542)&lt;&gt;0,IF(LEN(A542)&lt;&gt;14,"Probleme","ok"),"ok")</f>
        <v>ok</v>
      </c>
    </row>
    <row r="543" s="2" customFormat="true" ht="13.5" hidden="false" customHeight="false" outlineLevel="0" collapsed="false">
      <c r="A543" s="65"/>
      <c r="B543" s="66"/>
      <c r="C543" s="75"/>
      <c r="D543" s="78"/>
      <c r="E543" s="73" t="str">
        <f aca="false">IF(ISNUMBER(D543),Lettre(D543),"")</f>
        <v/>
      </c>
      <c r="F543" s="77"/>
      <c r="G543" s="4" t="str">
        <f aca="false">IF(ISBLANK(C543),"N","O")</f>
        <v>N</v>
      </c>
      <c r="Z543" s="2" t="str">
        <f aca="false">IF(ISBLANK(C543),IF(ISBLANK(D543),"","prix mal renseigné"),IF(ISBLANK(D543),"prix non renseigné",""))</f>
        <v/>
      </c>
      <c r="AA543" s="2" t="str">
        <f aca="false">IF(ISBLANK(D543),IF(ISBLANK(C543),"ok","Probleme"),IF(ISBLANK(C543),"Probleme","ok"))</f>
        <v>ok</v>
      </c>
      <c r="AB543" s="2" t="str">
        <f aca="false">IF(ISBLANK(A543),IF(ISBLANK(C543),"ok","Probleme"),IF(ISBLANK(C543),"Probleme","ok"))</f>
        <v>ok</v>
      </c>
      <c r="AC543" s="2" t="str">
        <f aca="false">IF(LEN(A543)&lt;&gt;0,IF(LEN(A543)&lt;&gt;14,"Probleme","ok"),"ok")</f>
        <v>ok</v>
      </c>
    </row>
    <row r="544" s="2" customFormat="true" ht="13.5" hidden="false" customHeight="false" outlineLevel="0" collapsed="false">
      <c r="A544" s="65" t="s">
        <v>381</v>
      </c>
      <c r="B544" s="66" t="s">
        <v>67</v>
      </c>
      <c r="C544" s="75" t="s">
        <v>31</v>
      </c>
      <c r="D544" s="78"/>
      <c r="E544" s="73" t="str">
        <f aca="false">IF(ISNUMBER(D544),Lettre(D544),"")</f>
        <v/>
      </c>
      <c r="F544" s="77"/>
      <c r="G544" s="4" t="str">
        <f aca="false">IF(ISBLANK(C544),"N","O")</f>
        <v>O</v>
      </c>
      <c r="Z544" s="2" t="str">
        <f aca="false">IF(ISBLANK(C544),IF(ISBLANK(D544),"","prix mal renseigné"),IF(ISBLANK(D544),"prix non renseigné",""))</f>
        <v>prix non renseigné</v>
      </c>
      <c r="AA544" s="2" t="str">
        <f aca="false">IF(ISBLANK(D544),IF(ISBLANK(C544),"ok","Probleme"),IF(ISBLANK(C544),"Probleme","ok"))</f>
        <v>Probleme</v>
      </c>
      <c r="AB544" s="2" t="str">
        <f aca="false">IF(ISBLANK(A544),IF(ISBLANK(C544),"ok","Probleme"),IF(ISBLANK(C544),"Probleme","ok"))</f>
        <v>ok</v>
      </c>
      <c r="AC544" s="2" t="str">
        <f aca="false">IF(LEN(A544)&lt;&gt;0,IF(LEN(A544)&lt;&gt;14,"Probleme","ok"),"ok")</f>
        <v>ok</v>
      </c>
    </row>
    <row r="545" s="2" customFormat="true" ht="13.5" hidden="false" customHeight="false" outlineLevel="0" collapsed="false">
      <c r="A545" s="65" t="s">
        <v>382</v>
      </c>
      <c r="B545" s="66" t="s">
        <v>69</v>
      </c>
      <c r="C545" s="75" t="s">
        <v>31</v>
      </c>
      <c r="D545" s="78"/>
      <c r="E545" s="73" t="str">
        <f aca="false">IF(ISNUMBER(D545),Lettre(D545),"")</f>
        <v/>
      </c>
      <c r="F545" s="77"/>
      <c r="G545" s="4" t="str">
        <f aca="false">IF(ISBLANK(C545),"N","O")</f>
        <v>O</v>
      </c>
      <c r="Z545" s="2" t="str">
        <f aca="false">IF(ISBLANK(C545),IF(ISBLANK(D545),"","prix mal renseigné"),IF(ISBLANK(D545),"prix non renseigné",""))</f>
        <v>prix non renseigné</v>
      </c>
      <c r="AA545" s="2" t="str">
        <f aca="false">IF(ISBLANK(D545),IF(ISBLANK(C545),"ok","Probleme"),IF(ISBLANK(C545),"Probleme","ok"))</f>
        <v>Probleme</v>
      </c>
      <c r="AB545" s="2" t="str">
        <f aca="false">IF(ISBLANK(A545),IF(ISBLANK(C545),"ok","Probleme"),IF(ISBLANK(C545),"Probleme","ok"))</f>
        <v>ok</v>
      </c>
      <c r="AC545" s="2" t="str">
        <f aca="false">IF(LEN(A545)&lt;&gt;0,IF(LEN(A545)&lt;&gt;14,"Probleme","ok"),"ok")</f>
        <v>ok</v>
      </c>
    </row>
    <row r="546" s="2" customFormat="true" ht="13.5" hidden="false" customHeight="false" outlineLevel="0" collapsed="false">
      <c r="A546" s="65" t="s">
        <v>383</v>
      </c>
      <c r="B546" s="66" t="s">
        <v>71</v>
      </c>
      <c r="C546" s="75" t="s">
        <v>31</v>
      </c>
      <c r="D546" s="78"/>
      <c r="E546" s="73" t="str">
        <f aca="false">IF(ISNUMBER(D546),Lettre(D546),"")</f>
        <v/>
      </c>
      <c r="F546" s="77"/>
      <c r="G546" s="4" t="str">
        <f aca="false">IF(ISBLANK(C546),"N","O")</f>
        <v>O</v>
      </c>
      <c r="Z546" s="2" t="str">
        <f aca="false">IF(ISBLANK(C546),IF(ISBLANK(D546),"","prix mal renseigné"),IF(ISBLANK(D546),"prix non renseigné",""))</f>
        <v>prix non renseigné</v>
      </c>
      <c r="AA546" s="2" t="str">
        <f aca="false">IF(ISBLANK(D546),IF(ISBLANK(C546),"ok","Probleme"),IF(ISBLANK(C546),"Probleme","ok"))</f>
        <v>Probleme</v>
      </c>
      <c r="AB546" s="2" t="str">
        <f aca="false">IF(ISBLANK(A546),IF(ISBLANK(C546),"ok","Probleme"),IF(ISBLANK(C546),"Probleme","ok"))</f>
        <v>ok</v>
      </c>
      <c r="AC546" s="2" t="str">
        <f aca="false">IF(LEN(A546)&lt;&gt;0,IF(LEN(A546)&lt;&gt;14,"Probleme","ok"),"ok")</f>
        <v>ok</v>
      </c>
    </row>
    <row r="547" s="2" customFormat="true" ht="13.5" hidden="false" customHeight="false" outlineLevel="0" collapsed="false">
      <c r="A547" s="65" t="s">
        <v>384</v>
      </c>
      <c r="B547" s="66" t="s">
        <v>73</v>
      </c>
      <c r="C547" s="75" t="s">
        <v>31</v>
      </c>
      <c r="D547" s="78"/>
      <c r="E547" s="73" t="str">
        <f aca="false">IF(ISNUMBER(D547),Lettre(D547),"")</f>
        <v/>
      </c>
      <c r="F547" s="77"/>
      <c r="G547" s="4" t="str">
        <f aca="false">IF(ISBLANK(C547),"N","O")</f>
        <v>O</v>
      </c>
      <c r="Z547" s="2" t="str">
        <f aca="false">IF(ISBLANK(C547),IF(ISBLANK(D547),"","prix mal renseigné"),IF(ISBLANK(D547),"prix non renseigné",""))</f>
        <v>prix non renseigné</v>
      </c>
      <c r="AA547" s="2" t="str">
        <f aca="false">IF(ISBLANK(D547),IF(ISBLANK(C547),"ok","Probleme"),IF(ISBLANK(C547),"Probleme","ok"))</f>
        <v>Probleme</v>
      </c>
      <c r="AB547" s="2" t="str">
        <f aca="false">IF(ISBLANK(A547),IF(ISBLANK(C547),"ok","Probleme"),IF(ISBLANK(C547),"Probleme","ok"))</f>
        <v>ok</v>
      </c>
      <c r="AC547" s="2" t="str">
        <f aca="false">IF(LEN(A547)&lt;&gt;0,IF(LEN(A547)&lt;&gt;14,"Probleme","ok"),"ok")</f>
        <v>ok</v>
      </c>
    </row>
    <row r="548" s="2" customFormat="true" ht="13.5" hidden="false" customHeight="false" outlineLevel="0" collapsed="false">
      <c r="A548" s="65"/>
      <c r="B548" s="66"/>
      <c r="C548" s="75"/>
      <c r="D548" s="78"/>
      <c r="E548" s="73" t="str">
        <f aca="false">IF(ISNUMBER(D548),Lettre(D548),"")</f>
        <v/>
      </c>
      <c r="F548" s="77"/>
      <c r="G548" s="4" t="str">
        <f aca="false">IF(ISBLANK(C548),"N","O")</f>
        <v>N</v>
      </c>
      <c r="H548" s="82"/>
      <c r="Z548" s="2" t="str">
        <f aca="false">IF(ISBLANK(C548),IF(ISBLANK(D548),"","prix mal renseigné"),IF(ISBLANK(D548),"prix non renseigné",""))</f>
        <v/>
      </c>
      <c r="AA548" s="2" t="str">
        <f aca="false">IF(ISBLANK(D548),IF(ISBLANK(C548),"ok","Probleme"),IF(ISBLANK(C548),"Probleme","ok"))</f>
        <v>ok</v>
      </c>
      <c r="AB548" s="2" t="str">
        <f aca="false">IF(ISBLANK(A548),IF(ISBLANK(C548),"ok","Probleme"),IF(ISBLANK(C548),"Probleme","ok"))</f>
        <v>ok</v>
      </c>
      <c r="AC548" s="2" t="str">
        <f aca="false">IF(LEN(A548)&lt;&gt;0,IF(LEN(A548)&lt;&gt;14,"Probleme","ok"),"ok")</f>
        <v>ok</v>
      </c>
    </row>
    <row r="549" s="2" customFormat="true" ht="13.5" hidden="false" customHeight="false" outlineLevel="0" collapsed="false">
      <c r="A549" s="65" t="s">
        <v>385</v>
      </c>
      <c r="B549" s="66" t="s">
        <v>386</v>
      </c>
      <c r="C549" s="75"/>
      <c r="D549" s="78"/>
      <c r="E549" s="73" t="str">
        <f aca="false">IF(ISNUMBER(D549),Lettre(D549),"")</f>
        <v/>
      </c>
      <c r="F549" s="77"/>
      <c r="G549" s="4" t="str">
        <f aca="false">IF(ISBLANK(C549),"N","O")</f>
        <v>N</v>
      </c>
      <c r="Z549" s="2" t="str">
        <f aca="false">IF(ISBLANK(C549),IF(ISBLANK(D549),"","prix mal renseigné"),IF(ISBLANK(D549),"prix non renseigné",""))</f>
        <v/>
      </c>
      <c r="AA549" s="2" t="str">
        <f aca="false">IF(ISBLANK(D549),IF(ISBLANK(C549),"ok","Probleme"),IF(ISBLANK(C549),"Probleme","ok"))</f>
        <v>ok</v>
      </c>
      <c r="AB549" s="2" t="str">
        <f aca="false">IF(ISBLANK(A549),IF(ISBLANK(C549),"ok","Probleme"),IF(ISBLANK(C549),"Probleme","ok"))</f>
        <v>Probleme</v>
      </c>
      <c r="AC549" s="2" t="str">
        <f aca="false">IF(LEN(A549)&lt;&gt;0,IF(LEN(A549)&lt;&gt;14,"Probleme","ok"),"ok")</f>
        <v>ok</v>
      </c>
    </row>
    <row r="550" s="2" customFormat="true" ht="13.5" hidden="false" customHeight="false" outlineLevel="0" collapsed="false">
      <c r="A550" s="65"/>
      <c r="B550" s="66"/>
      <c r="C550" s="75"/>
      <c r="D550" s="78"/>
      <c r="E550" s="73" t="str">
        <f aca="false">IF(ISNUMBER(D550),Lettre(D550),"")</f>
        <v/>
      </c>
      <c r="F550" s="77"/>
      <c r="G550" s="4" t="str">
        <f aca="false">IF(ISBLANK(C550),"N","O")</f>
        <v>N</v>
      </c>
      <c r="Z550" s="2" t="str">
        <f aca="false">IF(ISBLANK(C550),IF(ISBLANK(D550),"","prix mal renseigné"),IF(ISBLANK(D550),"prix non renseigné",""))</f>
        <v/>
      </c>
      <c r="AA550" s="2" t="str">
        <f aca="false">IF(ISBLANK(D550),IF(ISBLANK(C550),"ok","Probleme"),IF(ISBLANK(C550),"Probleme","ok"))</f>
        <v>ok</v>
      </c>
      <c r="AB550" s="2" t="str">
        <f aca="false">IF(ISBLANK(A550),IF(ISBLANK(C550),"ok","Probleme"),IF(ISBLANK(C550),"Probleme","ok"))</f>
        <v>ok</v>
      </c>
      <c r="AC550" s="2" t="str">
        <f aca="false">IF(LEN(A550)&lt;&gt;0,IF(LEN(A550)&lt;&gt;14,"Probleme","ok"),"ok")</f>
        <v>ok</v>
      </c>
    </row>
    <row r="551" s="2" customFormat="true" ht="13.5" hidden="false" customHeight="false" outlineLevel="0" collapsed="false">
      <c r="A551" s="65" t="s">
        <v>387</v>
      </c>
      <c r="B551" s="66" t="s">
        <v>67</v>
      </c>
      <c r="C551" s="75" t="s">
        <v>31</v>
      </c>
      <c r="D551" s="78"/>
      <c r="E551" s="73" t="str">
        <f aca="false">IF(ISNUMBER(D551),Lettre(D551),"")</f>
        <v/>
      </c>
      <c r="F551" s="77"/>
      <c r="G551" s="4" t="str">
        <f aca="false">IF(ISBLANK(C551),"N","O")</f>
        <v>O</v>
      </c>
      <c r="Z551" s="2" t="str">
        <f aca="false">IF(ISBLANK(C551),IF(ISBLANK(D551),"","prix mal renseigné"),IF(ISBLANK(D551),"prix non renseigné",""))</f>
        <v>prix non renseigné</v>
      </c>
      <c r="AA551" s="2" t="str">
        <f aca="false">IF(ISBLANK(D551),IF(ISBLANK(C551),"ok","Probleme"),IF(ISBLANK(C551),"Probleme","ok"))</f>
        <v>Probleme</v>
      </c>
      <c r="AB551" s="2" t="str">
        <f aca="false">IF(ISBLANK(A551),IF(ISBLANK(C551),"ok","Probleme"),IF(ISBLANK(C551),"Probleme","ok"))</f>
        <v>ok</v>
      </c>
      <c r="AC551" s="2" t="str">
        <f aca="false">IF(LEN(A551)&lt;&gt;0,IF(LEN(A551)&lt;&gt;14,"Probleme","ok"),"ok")</f>
        <v>ok</v>
      </c>
    </row>
    <row r="552" s="2" customFormat="true" ht="13.5" hidden="false" customHeight="false" outlineLevel="0" collapsed="false">
      <c r="A552" s="65" t="s">
        <v>388</v>
      </c>
      <c r="B552" s="66" t="s">
        <v>69</v>
      </c>
      <c r="C552" s="75" t="s">
        <v>31</v>
      </c>
      <c r="D552" s="78"/>
      <c r="E552" s="73" t="str">
        <f aca="false">IF(ISNUMBER(D552),Lettre(D552),"")</f>
        <v/>
      </c>
      <c r="F552" s="77"/>
      <c r="G552" s="4" t="str">
        <f aca="false">IF(ISBLANK(C552),"N","O")</f>
        <v>O</v>
      </c>
      <c r="Z552" s="2" t="str">
        <f aca="false">IF(ISBLANK(C552),IF(ISBLANK(D552),"","prix mal renseigné"),IF(ISBLANK(D552),"prix non renseigné",""))</f>
        <v>prix non renseigné</v>
      </c>
      <c r="AA552" s="2" t="str">
        <f aca="false">IF(ISBLANK(D552),IF(ISBLANK(C552),"ok","Probleme"),IF(ISBLANK(C552),"Probleme","ok"))</f>
        <v>Probleme</v>
      </c>
      <c r="AB552" s="2" t="str">
        <f aca="false">IF(ISBLANK(A552),IF(ISBLANK(C552),"ok","Probleme"),IF(ISBLANK(C552),"Probleme","ok"))</f>
        <v>ok</v>
      </c>
      <c r="AC552" s="2" t="str">
        <f aca="false">IF(LEN(A552)&lt;&gt;0,IF(LEN(A552)&lt;&gt;14,"Probleme","ok"),"ok")</f>
        <v>ok</v>
      </c>
    </row>
    <row r="553" s="2" customFormat="true" ht="13.5" hidden="false" customHeight="false" outlineLevel="0" collapsed="false">
      <c r="A553" s="65" t="s">
        <v>389</v>
      </c>
      <c r="B553" s="66" t="s">
        <v>71</v>
      </c>
      <c r="C553" s="75" t="s">
        <v>31</v>
      </c>
      <c r="D553" s="78"/>
      <c r="E553" s="73" t="str">
        <f aca="false">IF(ISNUMBER(D553),Lettre(D553),"")</f>
        <v/>
      </c>
      <c r="F553" s="77"/>
      <c r="G553" s="4" t="str">
        <f aca="false">IF(ISBLANK(C553),"N","O")</f>
        <v>O</v>
      </c>
      <c r="Z553" s="2" t="str">
        <f aca="false">IF(ISBLANK(C553),IF(ISBLANK(D553),"","prix mal renseigné"),IF(ISBLANK(D553),"prix non renseigné",""))</f>
        <v>prix non renseigné</v>
      </c>
      <c r="AA553" s="2" t="str">
        <f aca="false">IF(ISBLANK(D553),IF(ISBLANK(C553),"ok","Probleme"),IF(ISBLANK(C553),"Probleme","ok"))</f>
        <v>Probleme</v>
      </c>
      <c r="AB553" s="2" t="str">
        <f aca="false">IF(ISBLANK(A553),IF(ISBLANK(C553),"ok","Probleme"),IF(ISBLANK(C553),"Probleme","ok"))</f>
        <v>ok</v>
      </c>
      <c r="AC553" s="2" t="str">
        <f aca="false">IF(LEN(A553)&lt;&gt;0,IF(LEN(A553)&lt;&gt;14,"Probleme","ok"),"ok")</f>
        <v>ok</v>
      </c>
    </row>
    <row r="554" s="2" customFormat="true" ht="13.5" hidden="false" customHeight="false" outlineLevel="0" collapsed="false">
      <c r="A554" s="65" t="s">
        <v>390</v>
      </c>
      <c r="B554" s="66" t="s">
        <v>73</v>
      </c>
      <c r="C554" s="75" t="s">
        <v>31</v>
      </c>
      <c r="D554" s="78"/>
      <c r="E554" s="73" t="str">
        <f aca="false">IF(ISNUMBER(D554),Lettre(D554),"")</f>
        <v/>
      </c>
      <c r="F554" s="77"/>
      <c r="G554" s="4" t="str">
        <f aca="false">IF(ISBLANK(C554),"N","O")</f>
        <v>O</v>
      </c>
      <c r="Z554" s="2" t="str">
        <f aca="false">IF(ISBLANK(C554),IF(ISBLANK(D554),"","prix mal renseigné"),IF(ISBLANK(D554),"prix non renseigné",""))</f>
        <v>prix non renseigné</v>
      </c>
      <c r="AA554" s="2" t="str">
        <f aca="false">IF(ISBLANK(D554),IF(ISBLANK(C554),"ok","Probleme"),IF(ISBLANK(C554),"Probleme","ok"))</f>
        <v>Probleme</v>
      </c>
      <c r="AB554" s="2" t="str">
        <f aca="false">IF(ISBLANK(A554),IF(ISBLANK(C554),"ok","Probleme"),IF(ISBLANK(C554),"Probleme","ok"))</f>
        <v>ok</v>
      </c>
      <c r="AC554" s="2" t="str">
        <f aca="false">IF(LEN(A554)&lt;&gt;0,IF(LEN(A554)&lt;&gt;14,"Probleme","ok"),"ok")</f>
        <v>ok</v>
      </c>
    </row>
    <row r="555" s="2" customFormat="true" ht="13.5" hidden="false" customHeight="false" outlineLevel="0" collapsed="false">
      <c r="A555" s="65"/>
      <c r="B555" s="66"/>
      <c r="C555" s="75"/>
      <c r="D555" s="78"/>
      <c r="E555" s="73" t="str">
        <f aca="false">IF(ISNUMBER(D555),Lettre(D555),"")</f>
        <v/>
      </c>
      <c r="F555" s="83"/>
      <c r="G555" s="4" t="str">
        <f aca="false">IF(ISBLANK(C555),"N","O")</f>
        <v>N</v>
      </c>
      <c r="H555" s="82"/>
      <c r="Z555" s="2" t="str">
        <f aca="false">IF(ISBLANK(C555),IF(ISBLANK(D555),"","prix mal renseigné"),IF(ISBLANK(D555),"prix non renseigné",""))</f>
        <v/>
      </c>
      <c r="AA555" s="2" t="str">
        <f aca="false">IF(ISBLANK(D555),IF(ISBLANK(C555),"ok","Probleme"),IF(ISBLANK(C555),"Probleme","ok"))</f>
        <v>ok</v>
      </c>
      <c r="AB555" s="2" t="str">
        <f aca="false">IF(ISBLANK(A555),IF(ISBLANK(C555),"ok","Probleme"),IF(ISBLANK(C555),"Probleme","ok"))</f>
        <v>ok</v>
      </c>
      <c r="AC555" s="2" t="str">
        <f aca="false">IF(LEN(A555)&lt;&gt;0,IF(LEN(A555)&lt;&gt;14,"Probleme","ok"),"ok")</f>
        <v>ok</v>
      </c>
    </row>
    <row r="556" s="2" customFormat="true" ht="13.5" hidden="false" customHeight="false" outlineLevel="0" collapsed="false">
      <c r="A556" s="65"/>
      <c r="B556" s="66"/>
      <c r="C556" s="75"/>
      <c r="D556" s="78"/>
      <c r="E556" s="73" t="str">
        <f aca="false">IF(ISNUMBER(D556),Lettre(D556),"")</f>
        <v/>
      </c>
      <c r="F556" s="80"/>
      <c r="G556" s="4" t="str">
        <f aca="false">IF(ISBLANK(C556),"N","O")</f>
        <v>N</v>
      </c>
      <c r="H556" s="82"/>
      <c r="Z556" s="2" t="str">
        <f aca="false">IF(ISBLANK(C556),IF(ISBLANK(D556),"","prix mal renseigné"),IF(ISBLANK(D556),"prix non renseigné",""))</f>
        <v/>
      </c>
      <c r="AA556" s="2" t="str">
        <f aca="false">IF(ISBLANK(D556),IF(ISBLANK(C556),"ok","Probleme"),IF(ISBLANK(C556),"Probleme","ok"))</f>
        <v>ok</v>
      </c>
      <c r="AB556" s="2" t="str">
        <f aca="false">IF(ISBLANK(A556),IF(ISBLANK(C556),"ok","Probleme"),IF(ISBLANK(C556),"Probleme","ok"))</f>
        <v>ok</v>
      </c>
      <c r="AC556" s="2" t="str">
        <f aca="false">IF(LEN(A556)&lt;&gt;0,IF(LEN(A556)&lt;&gt;14,"Probleme","ok"),"ok")</f>
        <v>ok</v>
      </c>
    </row>
    <row r="557" s="2" customFormat="true" ht="13.5" hidden="false" customHeight="false" outlineLevel="0" collapsed="false">
      <c r="A557" s="65"/>
      <c r="B557" s="66"/>
      <c r="C557" s="71"/>
      <c r="D557" s="78"/>
      <c r="E557" s="79" t="str">
        <f aca="false">IF(ISNUMBER(D557),Lettre(D557),"")</f>
        <v/>
      </c>
      <c r="F557" s="80"/>
      <c r="G557" s="4" t="str">
        <f aca="false">IF(ISBLANK(C557),"N","O")</f>
        <v>N</v>
      </c>
      <c r="H557" s="82"/>
      <c r="Z557" s="2" t="str">
        <f aca="false">IF(ISBLANK(C557),IF(ISBLANK(D557),"","prix mal renseigné"),IF(ISBLANK(D557),"prix non renseigné",""))</f>
        <v/>
      </c>
      <c r="AA557" s="2" t="str">
        <f aca="false">IF(ISBLANK(D557),IF(ISBLANK(C557),"ok","Probleme"),IF(ISBLANK(C557),"Probleme","ok"))</f>
        <v>ok</v>
      </c>
      <c r="AB557" s="2" t="str">
        <f aca="false">IF(ISBLANK(A557),IF(ISBLANK(C557),"ok","Probleme"),IF(ISBLANK(C557),"Probleme","ok"))</f>
        <v>ok</v>
      </c>
      <c r="AC557" s="2" t="str">
        <f aca="false">IF(LEN(A557)&lt;&gt;0,IF(LEN(A557)&lt;&gt;14,"Probleme","ok"),"ok")</f>
        <v>ok</v>
      </c>
    </row>
    <row r="558" s="2" customFormat="true" ht="13.5" hidden="false" customHeight="false" outlineLevel="0" collapsed="false">
      <c r="A558" s="65"/>
      <c r="B558" s="66"/>
      <c r="C558" s="71"/>
      <c r="D558" s="78"/>
      <c r="E558" s="79" t="str">
        <f aca="false">IF(ISNUMBER(D558),Lettre(D558),"")</f>
        <v/>
      </c>
      <c r="F558" s="80"/>
      <c r="G558" s="4" t="str">
        <f aca="false">IF(ISBLANK(C558),"N","O")</f>
        <v>N</v>
      </c>
      <c r="H558" s="82"/>
      <c r="Z558" s="2" t="str">
        <f aca="false">IF(ISBLANK(C558),IF(ISBLANK(D558),"","prix mal renseigné"),IF(ISBLANK(D558),"prix non renseigné",""))</f>
        <v/>
      </c>
      <c r="AA558" s="2" t="str">
        <f aca="false">IF(ISBLANK(D558),IF(ISBLANK(C558),"ok","Probleme"),IF(ISBLANK(C558),"Probleme","ok"))</f>
        <v>ok</v>
      </c>
      <c r="AB558" s="2" t="str">
        <f aca="false">IF(ISBLANK(A558),IF(ISBLANK(C558),"ok","Probleme"),IF(ISBLANK(C558),"Probleme","ok"))</f>
        <v>ok</v>
      </c>
      <c r="AC558" s="2" t="str">
        <f aca="false">IF(LEN(A558)&lt;&gt;0,IF(LEN(A558)&lt;&gt;14,"Probleme","ok"),"ok")</f>
        <v>ok</v>
      </c>
    </row>
    <row r="559" s="2" customFormat="true" ht="13.5" hidden="false" customHeight="false" outlineLevel="0" collapsed="false">
      <c r="A559" s="65"/>
      <c r="B559" s="66"/>
      <c r="C559" s="71"/>
      <c r="D559" s="78"/>
      <c r="E559" s="79" t="str">
        <f aca="false">IF(ISNUMBER(D559),Lettre(D559),"")</f>
        <v/>
      </c>
      <c r="F559" s="80"/>
      <c r="G559" s="4" t="str">
        <f aca="false">IF(ISBLANK(C559),"N","O")</f>
        <v>N</v>
      </c>
      <c r="H559" s="82"/>
      <c r="J559" s="2" t="str">
        <f aca="false">IF(ISERROR(J561),"",J561)</f>
        <v/>
      </c>
      <c r="K559" s="2" t="str">
        <f aca="false">IF(ISERROR(K561),"",K561)</f>
        <v/>
      </c>
      <c r="L559" s="2" t="str">
        <f aca="false">IF(ISERROR(L561),"",L561)</f>
        <v/>
      </c>
      <c r="M559" s="2" t="s">
        <v>54</v>
      </c>
      <c r="N559" s="2" t="str">
        <f aca="false">IF(ISERROR(N561),"",N561)</f>
        <v/>
      </c>
      <c r="O559" s="2" t="str">
        <f aca="false">IF(ISERROR(O561),"",O561)</f>
        <v/>
      </c>
      <c r="P559" s="2" t="str">
        <f aca="false">IF(ISERROR(P561),"",P561)</f>
        <v/>
      </c>
      <c r="Q559" s="2" t="s">
        <v>54</v>
      </c>
      <c r="R559" s="2" t="str">
        <f aca="false">IF(ISERROR(R561),"",R561)</f>
        <v/>
      </c>
      <c r="S559" s="2" t="str">
        <f aca="false">IF(ISERROR(S561),"",S561)</f>
        <v/>
      </c>
      <c r="T559" s="2" t="str">
        <f aca="false">IF(ISERROR(T561),"",T561)</f>
        <v>A</v>
      </c>
      <c r="U559" s="2" t="s">
        <v>54</v>
      </c>
      <c r="V559" s="2" t="str">
        <f aca="false">IF(ISERROR(V561),"",V561)</f>
        <v>A</v>
      </c>
      <c r="W559" s="2" t="str">
        <f aca="false">IF(ISERROR(W561),"",W561)</f>
        <v>A</v>
      </c>
      <c r="Z559" s="2" t="str">
        <f aca="false">IF(ISBLANK(C559),IF(ISBLANK(D559),"","prix mal renseigné"),IF(ISBLANK(D559),"prix non renseigné",""))</f>
        <v/>
      </c>
      <c r="AA559" s="2" t="str">
        <f aca="false">IF(ISBLANK(D559),IF(ISBLANK(C559),"ok","Probleme"),IF(ISBLANK(C559),"Probleme","ok"))</f>
        <v>ok</v>
      </c>
      <c r="AB559" s="2" t="str">
        <f aca="false">IF(ISBLANK(A559),IF(ISBLANK(C559),"ok","Probleme"),IF(ISBLANK(C559),"Probleme","ok"))</f>
        <v>ok</v>
      </c>
      <c r="AC559" s="2" t="str">
        <f aca="false">IF(LEN(A559)&lt;&gt;0,IF(LEN(A559)&lt;&gt;14,"Probleme","ok"),"ok")</f>
        <v>ok</v>
      </c>
    </row>
    <row r="560" s="2" customFormat="true" ht="13.5" hidden="false" customHeight="false" outlineLevel="0" collapsed="false">
      <c r="A560" s="65"/>
      <c r="B560" s="66"/>
      <c r="C560" s="84"/>
      <c r="D560" s="78"/>
      <c r="E560" s="79" t="str">
        <f aca="false">IF(ISNUMBER(D560),Lettre(D560),"")</f>
        <v/>
      </c>
      <c r="F560" s="80"/>
      <c r="G560" s="4" t="str">
        <f aca="false">IF(ISBLANK(C560),"N","O")</f>
        <v>N</v>
      </c>
      <c r="H560" s="82"/>
      <c r="I560" s="2" t="n">
        <f aca="false">LEN(I561)</f>
        <v>4</v>
      </c>
      <c r="J560" s="2" t="n">
        <v>13</v>
      </c>
      <c r="K560" s="2" t="n">
        <v>12</v>
      </c>
      <c r="L560" s="2" t="n">
        <v>11</v>
      </c>
      <c r="M560" s="2" t="n">
        <v>10</v>
      </c>
      <c r="N560" s="2" t="n">
        <v>9</v>
      </c>
      <c r="O560" s="2" t="n">
        <v>8</v>
      </c>
      <c r="P560" s="2" t="n">
        <v>7</v>
      </c>
      <c r="Q560" s="2" t="n">
        <v>6</v>
      </c>
      <c r="R560" s="2" t="n">
        <v>5</v>
      </c>
      <c r="S560" s="2" t="n">
        <v>4</v>
      </c>
      <c r="T560" s="2" t="n">
        <v>3</v>
      </c>
      <c r="U560" s="2" t="n">
        <v>2</v>
      </c>
      <c r="V560" s="2" t="n">
        <v>1</v>
      </c>
      <c r="W560" s="2" t="n">
        <v>0</v>
      </c>
      <c r="Z560" s="2" t="str">
        <f aca="false">IF(ISBLANK(C560),IF(ISBLANK(D560),"","prix mal renseigné"),IF(ISBLANK(D560),"prix non renseigné",""))</f>
        <v/>
      </c>
      <c r="AA560" s="2" t="str">
        <f aca="false">IF(ISBLANK(D560),IF(ISBLANK(C560),"ok","Probleme"),IF(ISBLANK(C560),"Probleme","ok"))</f>
        <v>ok</v>
      </c>
      <c r="AB560" s="2" t="str">
        <f aca="false">IF(ISBLANK(A560),IF(ISBLANK(C560),"ok","Probleme"),IF(ISBLANK(C560),"Probleme","ok"))</f>
        <v>ok</v>
      </c>
      <c r="AC560" s="2" t="str">
        <f aca="false">IF(LEN(A560)&lt;&gt;0,IF(LEN(A560)&lt;&gt;14,"Probleme","ok"),"ok")</f>
        <v>ok</v>
      </c>
    </row>
    <row r="561" s="2" customFormat="true" ht="13.5" hidden="false" customHeight="false" outlineLevel="0" collapsed="false">
      <c r="A561" s="85" t="str">
        <f aca="false">"T 00 00 0SM "&amp;TEXT(X561,"00")</f>
        <v>T 00 00 0SM 14</v>
      </c>
      <c r="B561" s="86" t="str">
        <f aca="false">"Code de contrôle "&amp;TEXT(X561,"00")&amp;" : "&amp;J559&amp;K559&amp;L559&amp;M559&amp;N559&amp;O559&amp;P559&amp;Q559&amp;R559&amp;S559&amp;T559&amp;U559&amp;V559&amp;W559</f>
        <v>Code de contrôle 14 : //A/AA</v>
      </c>
      <c r="C561" s="67"/>
      <c r="D561" s="87" t="s">
        <v>55</v>
      </c>
      <c r="E561" s="90" t="str">
        <f aca="false">IF(ISNUMBER(D561),Lettre(D561),"")</f>
        <v/>
      </c>
      <c r="F561" s="88"/>
      <c r="G561" s="4" t="s">
        <v>56</v>
      </c>
      <c r="H561" s="82" t="n">
        <f aca="false">COUNTA(G525:G561)</f>
        <v>37</v>
      </c>
      <c r="I561" s="2" t="str">
        <f aca="false">IF(FIXED(SUM(D526:D560),2,FALSE())="0,00","",FIXED(SUM(D526:D560),2,FALSE()))</f>
        <v>0.00</v>
      </c>
      <c r="J561" s="2" t="e">
        <f aca="false">IF((VALUE(MID(I561,I560-J560,1)))&lt;4,IF((MID(I561,I560-J560,1))="0","A",IF(MID(I561,I560-J560,1)="1","B",IF(MID(I561,I560-J560,1)="2","C",IF(MID(I561,I560-J560,1)="3","D",0)))),IF(MID(I561,I560-J560,1)="4","E",IF(MID(I561,I560-J560,1)="5","F",IF(MID(I561,I560-J560,1)="6","G",IF(MID(I561,I560-J560,1)="7","H",IF(MID(I561,I560-J560,1)="8","I",IF(MID(I561,I560-J560,1)="9","J","zz")))))))</f>
        <v>#VALUE!</v>
      </c>
      <c r="K561" s="2" t="e">
        <f aca="false">IF((VALUE(MID(I561,I560-K560,1)))&lt;4,IF((MID(I561,I560-K560,1))="0","A",IF(MID(I561,I560-K560,1)="1","B",IF(MID(I561,I560-K560,1)="2","C",IF(MID(I561,I560-K560,1)="3","D",0)))),IF(MID(I561,I560-K560,1)="4","E",IF(MID(I561,I560-K560,1)="5","F",IF(MID(I561,I560-K560,1)="6","G",IF(MID(I561,I560-K560,1)="7","H",IF(MID(I561,I560-K560,1)="8","I",IF(MID(I561,I560-K560,1)="9","J","zz")))))))</f>
        <v>#VALUE!</v>
      </c>
      <c r="L561" s="2" t="e">
        <f aca="false">IF((VALUE(MID(I561,I560-L560,1)))&lt;4,IF((MID(I561,I560-L560,1))="0","A",IF(MID(I561,I560-L560,1)="1","B",IF(MID(I561,I560-L560,1)="2","C",IF(MID(I561,I560-L560,1)="3","D",0)))),IF(MID(I561,I560-L560,1)="4","E",IF(MID(I561,I560-L560,1)="5","F",IF(MID(I561,I560-L560,1)="6","G",IF(MID(I561,I560-L560,1)="7","H",IF(MID(I561,I560-L560,1)="8","I",IF(MID(I561,I560-L560,1)="9","J","zz")))))))</f>
        <v>#VALUE!</v>
      </c>
      <c r="N561" s="2" t="e">
        <f aca="false">IF((VALUE(MID(I561,I560-N560,1)))&lt;4,IF((MID(I561,I560-N560,1))="0","A",IF(MID(I561,I560-N560,1)="1","B",IF(MID(I561,I560-N560,1)="2","C",IF(MID(I561,I560-N560,1)="3","D",0)))),IF(MID(I561,I560-N560,1)="4","E",IF(MID(I561,I560-N560,1)="5","F",IF(MID(I561,I560-N560,1)="6","G",IF(MID(I561,I560-N560,1)="7","H",IF(MID(I561,I560-N560,1)="8","I",IF(MID(I561,I560-N560,1)="9","J","zz")))))))</f>
        <v>#VALUE!</v>
      </c>
      <c r="O561" s="2" t="e">
        <f aca="false">IF((VALUE(MID(I561,I560-O560,1)))&lt;4,IF((MID(I561,I560-O560,1))="0","A",IF(MID(I561,I560-O560,1)="1","B",IF(MID(I561,I560-O560,1)="2","C",IF(MID(I561,I560-O560,1)="3","D",0)))),IF(MID(I561,I560-O560,1)="4","E",IF(MID(I561,I560-O560,1)="5","F",IF(MID(I561,I560-O560,1)="6","G",IF(MID(I561,I560-O560,1)="7","H",IF(MID(I561,I560-O560,1)="8","I",IF(MID(I561,I560-O560,1)="9","J","zz")))))))</f>
        <v>#VALUE!</v>
      </c>
      <c r="P561" s="2" t="e">
        <f aca="false">IF((VALUE(MID(I561,I560-P560,1)))&lt;4,IF((MID(I561,I560-P560,1))="0","A",IF(MID(I561,I560-P560,1)="1","B",IF(MID(I561,I560-P560,1)="2","C",IF(MID(I561,I560-P560,1)="3","D",0)))),IF(MID(I561,I560-P560,1)="4","E",IF(MID(I561,I560-P560,1)="5","F",IF(MID(I561,I560-P560,1)="6","G",IF(MID(I561,I560-P560,1)="7","H",IF(MID(I561,I560-P560,1)="8","I",IF(MID(I561,I560-P560,1)="9","J","zz")))))))</f>
        <v>#VALUE!</v>
      </c>
      <c r="R561" s="2" t="e">
        <f aca="false">IF((VALUE(MID(I561,I560-R560,1)))&lt;4,IF((MID(I561,I560-R560,1))="0","A",IF(MID(I561,I560-R560,1)="1","B",IF(MID(I561,I560-R560,1)="2","C",IF(MID(I561,I560-R560,1)="3","D",0)))),IF(MID(I561,I560-R560,1)="4","E",IF(MID(I561,I560-R560,1)="5","F",IF(MID(I561,I560-R560,1)="6","G",IF(MID(I561,I560-R560,1)="7","H",IF(MID(I561,I560-R560,1)="8","I",IF(MID(I561,I560-R560,1)="9","J","zz")))))))</f>
        <v>#VALUE!</v>
      </c>
      <c r="S561" s="2" t="e">
        <f aca="false">IF((VALUE(MID(I561,I560-S560,1)))&lt;4,IF((MID(I561,I560-S560,1))="0","A",IF(MID(I561,I560-S560,1)="1","B",IF(MID(I561,I560-S560,1)="2","C",IF(MID(I561,I560-S560,1)="3","D",0)))),IF(MID(I561,I560-S560,1)="4","E",IF(MID(I561,I560-S560,1)="5","F",IF(MID(I561,I560-S560,1)="6","G",IF(MID(I561,I560-S560,1)="7","H",IF(MID(I561,I560-S560,1)="8","I",IF(MID(I561,I560-S560,1)="9","J","zz")))))))</f>
        <v>#VALUE!</v>
      </c>
      <c r="T561" s="2" t="str">
        <f aca="false">IF((VALUE(MID(I561,I560-T560,1)))&lt;4,IF((MID(I561,I560-T560,1))="0","A",IF(MID(I561,I560-T560,1)="1","B",IF(MID(I561,I560-T560,1)="2","C",IF(MID(I561,I560-T560,1)="3","D",0)))),IF(MID(I561,I560-T560,1)="4","E",IF(MID(I561,I560-T560,1)="5","F",IF(MID(I561,I560-T560,1)="6","G",IF(MID(I561,I560-T560,1)="7","H",IF(MID(I561,I560-T560,1)="8","I",IF(MID(I561,I560-T560,1)="9","J","zz")))))))</f>
        <v>A</v>
      </c>
      <c r="V561" s="2" t="str">
        <f aca="false">IF((VALUE(MID(I561,I560-V560,1)))&lt;4,IF((MID(I561,I560-V560,1))="0","A",IF(MID(I561,I560-V560,1)="1","B",IF(MID(I561,I560-V560,1)="2","C",IF(MID(I561,I560-V560,1)="3","D",0)))),IF(MID(I561,I560-V560,1)="4","E",IF(MID(I561,I560-V560,1)="5","F",IF(MID(I561,I560-V560,1)="6","G",IF(MID(I561,I560-V560,1)="7","H",IF(MID(I561,I560-V560,1)="8","I",IF(MID(I561,I560-V560,1)="9","J","zz")))))))</f>
        <v>A</v>
      </c>
      <c r="W561" s="2" t="str">
        <f aca="false">IF((VALUE(MID(I561,LEN(I561),1)))&lt;4,IF((MID(I561,I560,1))="0","A",IF(MID(I561,I560,1)="1","B",IF(MID(I561,I560,1)="2","C",IF(MID(I561,I560,1)="3","D",0)))),IF(MID(I561,I560,1)="4","E",IF(MID(I561,I560,1)="5","F",IF(MID(I561,I560,1)="6","G",IF(MID(I561,I560,1)="7","H",IF(MID(I561,I560,1)="8","I",IF(MID(I561,I560,1)="9","J","zz")))))))</f>
        <v>A</v>
      </c>
      <c r="X561" s="2" t="n">
        <f aca="false">X524+1</f>
        <v>14</v>
      </c>
    </row>
    <row r="562" s="2" customFormat="true" ht="13.5" hidden="false" customHeight="false" outlineLevel="0" collapsed="false">
      <c r="A562" s="65"/>
      <c r="B562" s="66"/>
      <c r="C562" s="67"/>
      <c r="D562" s="87"/>
      <c r="E562" s="69"/>
      <c r="F562" s="70"/>
      <c r="G562" s="4" t="str">
        <f aca="false">IF(ISBLANK(C562),"N","O")</f>
        <v>N</v>
      </c>
      <c r="Z562" s="2" t="str">
        <f aca="false">IF(ISBLANK(C562),IF(ISBLANK(D562),"","prix mal renseigné"),IF(ISBLANK(D562),"prix non renseigné",""))</f>
        <v/>
      </c>
      <c r="AA562" s="2" t="str">
        <f aca="false">IF(ISBLANK(D562),IF(ISBLANK(C562),"ok","Probleme"),IF(ISBLANK(C562),"Probleme","ok"))</f>
        <v>ok</v>
      </c>
      <c r="AB562" s="2" t="str">
        <f aca="false">IF(ISBLANK(A562),IF(ISBLANK(C562),"ok","Probleme"),IF(ISBLANK(C562),"Probleme","ok"))</f>
        <v>ok</v>
      </c>
      <c r="AC562" s="2" t="str">
        <f aca="false">IF(LEN(A562)&lt;&gt;0,IF(LEN(A562)&lt;&gt;14,"Probleme","ok"),"ok")</f>
        <v>ok</v>
      </c>
    </row>
    <row r="563" s="2" customFormat="true" ht="13.5" hidden="false" customHeight="false" outlineLevel="0" collapsed="false">
      <c r="A563" s="65" t="s">
        <v>391</v>
      </c>
      <c r="B563" s="66" t="s">
        <v>392</v>
      </c>
      <c r="C563" s="71"/>
      <c r="D563" s="89"/>
      <c r="E563" s="73" t="str">
        <f aca="false">IF(ISNUMBER(D563),Lettre(D563),"")</f>
        <v/>
      </c>
      <c r="F563" s="74"/>
      <c r="G563" s="4" t="str">
        <f aca="false">IF(ISBLANK(C563),"N","O")</f>
        <v>N</v>
      </c>
      <c r="Z563" s="2" t="str">
        <f aca="false">IF(ISBLANK(C563),IF(ISBLANK(D563),"","prix mal renseigné"),IF(ISBLANK(D563),"prix non renseigné",""))</f>
        <v/>
      </c>
      <c r="AA563" s="2" t="str">
        <f aca="false">IF(ISBLANK(D563),IF(ISBLANK(C563),"ok","Probleme"),IF(ISBLANK(C563),"Probleme","ok"))</f>
        <v>ok</v>
      </c>
      <c r="AB563" s="2" t="str">
        <f aca="false">IF(ISBLANK(A563),IF(ISBLANK(C563),"ok","Probleme"),IF(ISBLANK(C563),"Probleme","ok"))</f>
        <v>Probleme</v>
      </c>
      <c r="AC563" s="2" t="str">
        <f aca="false">IF(LEN(A563)&lt;&gt;0,IF(LEN(A563)&lt;&gt;14,"Probleme","ok"),"ok")</f>
        <v>ok</v>
      </c>
    </row>
    <row r="564" s="2" customFormat="true" ht="13.5" hidden="false" customHeight="false" outlineLevel="0" collapsed="false">
      <c r="A564" s="65"/>
      <c r="B564" s="66"/>
      <c r="C564" s="75"/>
      <c r="D564" s="78"/>
      <c r="E564" s="73" t="str">
        <f aca="false">IF(ISNUMBER(D564),Lettre(D564),"")</f>
        <v/>
      </c>
      <c r="F564" s="77"/>
      <c r="G564" s="4" t="str">
        <f aca="false">IF(ISBLANK(C564),"N","O")</f>
        <v>N</v>
      </c>
      <c r="Z564" s="2" t="str">
        <f aca="false">IF(ISBLANK(C564),IF(ISBLANK(D564),"","prix mal renseigné"),IF(ISBLANK(D564),"prix non renseigné",""))</f>
        <v/>
      </c>
      <c r="AA564" s="2" t="str">
        <f aca="false">IF(ISBLANK(D564),IF(ISBLANK(C564),"ok","Probleme"),IF(ISBLANK(C564),"Probleme","ok"))</f>
        <v>ok</v>
      </c>
      <c r="AB564" s="2" t="str">
        <f aca="false">IF(ISBLANK(A564),IF(ISBLANK(C564),"ok","Probleme"),IF(ISBLANK(C564),"Probleme","ok"))</f>
        <v>ok</v>
      </c>
      <c r="AC564" s="2" t="str">
        <f aca="false">IF(LEN(A564)&lt;&gt;0,IF(LEN(A564)&lt;&gt;14,"Probleme","ok"),"ok")</f>
        <v>ok</v>
      </c>
    </row>
    <row r="565" s="2" customFormat="true" ht="13.5" hidden="false" customHeight="false" outlineLevel="0" collapsed="false">
      <c r="A565" s="65" t="s">
        <v>393</v>
      </c>
      <c r="B565" s="66" t="s">
        <v>67</v>
      </c>
      <c r="C565" s="75" t="s">
        <v>31</v>
      </c>
      <c r="D565" s="78"/>
      <c r="E565" s="73" t="str">
        <f aca="false">IF(ISNUMBER(D565),Lettre(D565),"")</f>
        <v/>
      </c>
      <c r="F565" s="77"/>
      <c r="G565" s="4" t="str">
        <f aca="false">IF(ISBLANK(C565),"N","O")</f>
        <v>O</v>
      </c>
      <c r="Z565" s="2" t="str">
        <f aca="false">IF(ISBLANK(C565),IF(ISBLANK(D565),"","prix mal renseigné"),IF(ISBLANK(D565),"prix non renseigné",""))</f>
        <v>prix non renseigné</v>
      </c>
      <c r="AA565" s="2" t="str">
        <f aca="false">IF(ISBLANK(D565),IF(ISBLANK(C565),"ok","Probleme"),IF(ISBLANK(C565),"Probleme","ok"))</f>
        <v>Probleme</v>
      </c>
      <c r="AB565" s="2" t="str">
        <f aca="false">IF(ISBLANK(A565),IF(ISBLANK(C565),"ok","Probleme"),IF(ISBLANK(C565),"Probleme","ok"))</f>
        <v>ok</v>
      </c>
      <c r="AC565" s="2" t="str">
        <f aca="false">IF(LEN(A565)&lt;&gt;0,IF(LEN(A565)&lt;&gt;14,"Probleme","ok"),"ok")</f>
        <v>ok</v>
      </c>
    </row>
    <row r="566" s="2" customFormat="true" ht="13.5" hidden="false" customHeight="false" outlineLevel="0" collapsed="false">
      <c r="A566" s="65" t="s">
        <v>394</v>
      </c>
      <c r="B566" s="66" t="s">
        <v>69</v>
      </c>
      <c r="C566" s="75" t="s">
        <v>31</v>
      </c>
      <c r="D566" s="78"/>
      <c r="E566" s="73" t="str">
        <f aca="false">IF(ISNUMBER(D566),Lettre(D566),"")</f>
        <v/>
      </c>
      <c r="F566" s="77"/>
      <c r="G566" s="4" t="str">
        <f aca="false">IF(ISBLANK(C566),"N","O")</f>
        <v>O</v>
      </c>
      <c r="Z566" s="2" t="str">
        <f aca="false">IF(ISBLANK(C566),IF(ISBLANK(D566),"","prix mal renseigné"),IF(ISBLANK(D566),"prix non renseigné",""))</f>
        <v>prix non renseigné</v>
      </c>
      <c r="AA566" s="2" t="str">
        <f aca="false">IF(ISBLANK(D566),IF(ISBLANK(C566),"ok","Probleme"),IF(ISBLANK(C566),"Probleme","ok"))</f>
        <v>Probleme</v>
      </c>
      <c r="AB566" s="2" t="str">
        <f aca="false">IF(ISBLANK(A566),IF(ISBLANK(C566),"ok","Probleme"),IF(ISBLANK(C566),"Probleme","ok"))</f>
        <v>ok</v>
      </c>
      <c r="AC566" s="2" t="str">
        <f aca="false">IF(LEN(A566)&lt;&gt;0,IF(LEN(A566)&lt;&gt;14,"Probleme","ok"),"ok")</f>
        <v>ok</v>
      </c>
    </row>
    <row r="567" s="2" customFormat="true" ht="13.5" hidden="false" customHeight="false" outlineLevel="0" collapsed="false">
      <c r="A567" s="65" t="s">
        <v>395</v>
      </c>
      <c r="B567" s="66" t="s">
        <v>71</v>
      </c>
      <c r="C567" s="75" t="s">
        <v>31</v>
      </c>
      <c r="D567" s="78"/>
      <c r="E567" s="73" t="str">
        <f aca="false">IF(ISNUMBER(D567),Lettre(D567),"")</f>
        <v/>
      </c>
      <c r="F567" s="77"/>
      <c r="G567" s="4" t="str">
        <f aca="false">IF(ISBLANK(C567),"N","O")</f>
        <v>O</v>
      </c>
      <c r="Z567" s="2" t="str">
        <f aca="false">IF(ISBLANK(C567),IF(ISBLANK(D567),"","prix mal renseigné"),IF(ISBLANK(D567),"prix non renseigné",""))</f>
        <v>prix non renseigné</v>
      </c>
      <c r="AA567" s="2" t="str">
        <f aca="false">IF(ISBLANK(D567),IF(ISBLANK(C567),"ok","Probleme"),IF(ISBLANK(C567),"Probleme","ok"))</f>
        <v>Probleme</v>
      </c>
      <c r="AB567" s="2" t="str">
        <f aca="false">IF(ISBLANK(A567),IF(ISBLANK(C567),"ok","Probleme"),IF(ISBLANK(C567),"Probleme","ok"))</f>
        <v>ok</v>
      </c>
      <c r="AC567" s="2" t="str">
        <f aca="false">IF(LEN(A567)&lt;&gt;0,IF(LEN(A567)&lt;&gt;14,"Probleme","ok"),"ok")</f>
        <v>ok</v>
      </c>
    </row>
    <row r="568" s="2" customFormat="true" ht="13.5" hidden="false" customHeight="false" outlineLevel="0" collapsed="false">
      <c r="A568" s="65" t="s">
        <v>396</v>
      </c>
      <c r="B568" s="66" t="s">
        <v>73</v>
      </c>
      <c r="C568" s="75" t="s">
        <v>31</v>
      </c>
      <c r="D568" s="78"/>
      <c r="E568" s="73" t="str">
        <f aca="false">IF(ISNUMBER(D568),Lettre(D568),"")</f>
        <v/>
      </c>
      <c r="F568" s="77"/>
      <c r="G568" s="4" t="str">
        <f aca="false">IF(ISBLANK(C568),"N","O")</f>
        <v>O</v>
      </c>
      <c r="Z568" s="2" t="str">
        <f aca="false">IF(ISBLANK(C568),IF(ISBLANK(D568),"","prix mal renseigné"),IF(ISBLANK(D568),"prix non renseigné",""))</f>
        <v>prix non renseigné</v>
      </c>
      <c r="AA568" s="2" t="str">
        <f aca="false">IF(ISBLANK(D568),IF(ISBLANK(C568),"ok","Probleme"),IF(ISBLANK(C568),"Probleme","ok"))</f>
        <v>Probleme</v>
      </c>
      <c r="AB568" s="2" t="str">
        <f aca="false">IF(ISBLANK(A568),IF(ISBLANK(C568),"ok","Probleme"),IF(ISBLANK(C568),"Probleme","ok"))</f>
        <v>ok</v>
      </c>
      <c r="AC568" s="2" t="str">
        <f aca="false">IF(LEN(A568)&lt;&gt;0,IF(LEN(A568)&lt;&gt;14,"Probleme","ok"),"ok")</f>
        <v>ok</v>
      </c>
    </row>
    <row r="569" s="2" customFormat="true" ht="13.5" hidden="false" customHeight="false" outlineLevel="0" collapsed="false">
      <c r="A569" s="65"/>
      <c r="B569" s="66"/>
      <c r="C569" s="75"/>
      <c r="D569" s="78"/>
      <c r="E569" s="73" t="str">
        <f aca="false">IF(ISNUMBER(D569),Lettre(D569),"")</f>
        <v/>
      </c>
      <c r="F569" s="77"/>
      <c r="G569" s="4" t="str">
        <f aca="false">IF(ISBLANK(C569),"N","O")</f>
        <v>N</v>
      </c>
      <c r="Z569" s="2" t="str">
        <f aca="false">IF(ISBLANK(C569),IF(ISBLANK(D569),"","prix mal renseigné"),IF(ISBLANK(D569),"prix non renseigné",""))</f>
        <v/>
      </c>
      <c r="AA569" s="2" t="str">
        <f aca="false">IF(ISBLANK(D569),IF(ISBLANK(C569),"ok","Probleme"),IF(ISBLANK(C569),"Probleme","ok"))</f>
        <v>ok</v>
      </c>
      <c r="AB569" s="2" t="str">
        <f aca="false">IF(ISBLANK(A569),IF(ISBLANK(C569),"ok","Probleme"),IF(ISBLANK(C569),"Probleme","ok"))</f>
        <v>ok</v>
      </c>
      <c r="AC569" s="2" t="str">
        <f aca="false">IF(LEN(A569)&lt;&gt;0,IF(LEN(A569)&lt;&gt;14,"Probleme","ok"),"ok")</f>
        <v>ok</v>
      </c>
    </row>
    <row r="570" s="2" customFormat="true" ht="13.5" hidden="false" customHeight="false" outlineLevel="0" collapsed="false">
      <c r="A570" s="65" t="s">
        <v>397</v>
      </c>
      <c r="B570" s="66" t="s">
        <v>398</v>
      </c>
      <c r="C570" s="71"/>
      <c r="D570" s="78"/>
      <c r="E570" s="79" t="str">
        <f aca="false">IF(ISNUMBER(D570),Lettre(D570),"")</f>
        <v/>
      </c>
      <c r="F570" s="80"/>
      <c r="G570" s="4" t="str">
        <f aca="false">IF(ISBLANK(C570),"N","O")</f>
        <v>N</v>
      </c>
      <c r="Z570" s="2" t="str">
        <f aca="false">IF(ISBLANK(C570),IF(ISBLANK(D570),"","prix mal renseigné"),IF(ISBLANK(D570),"prix non renseigné",""))</f>
        <v/>
      </c>
      <c r="AA570" s="2" t="str">
        <f aca="false">IF(ISBLANK(D570),IF(ISBLANK(C570),"ok","Probleme"),IF(ISBLANK(C570),"Probleme","ok"))</f>
        <v>ok</v>
      </c>
      <c r="AB570" s="2" t="str">
        <f aca="false">IF(ISBLANK(A570),IF(ISBLANK(C570),"ok","Probleme"),IF(ISBLANK(C570),"Probleme","ok"))</f>
        <v>Probleme</v>
      </c>
      <c r="AC570" s="2" t="str">
        <f aca="false">IF(LEN(A570)&lt;&gt;0,IF(LEN(A570)&lt;&gt;14,"Probleme","ok"),"ok")</f>
        <v>ok</v>
      </c>
    </row>
    <row r="571" s="2" customFormat="true" ht="13.5" hidden="false" customHeight="false" outlineLevel="0" collapsed="false">
      <c r="A571" s="65"/>
      <c r="B571" s="66"/>
      <c r="C571" s="75"/>
      <c r="D571" s="78"/>
      <c r="E571" s="81" t="str">
        <f aca="false">IF(ISNUMBER(D571),Lettre(D571),"")</f>
        <v/>
      </c>
      <c r="F571" s="80"/>
      <c r="G571" s="4" t="str">
        <f aca="false">IF(ISBLANK(C571),"N","O")</f>
        <v>N</v>
      </c>
      <c r="Z571" s="2" t="str">
        <f aca="false">IF(ISBLANK(C571),IF(ISBLANK(D571),"","prix mal renseigné"),IF(ISBLANK(D571),"prix non renseigné",""))</f>
        <v/>
      </c>
      <c r="AA571" s="2" t="str">
        <f aca="false">IF(ISBLANK(D571),IF(ISBLANK(C571),"ok","Probleme"),IF(ISBLANK(C571),"Probleme","ok"))</f>
        <v>ok</v>
      </c>
      <c r="AB571" s="2" t="str">
        <f aca="false">IF(ISBLANK(A571),IF(ISBLANK(C571),"ok","Probleme"),IF(ISBLANK(C571),"Probleme","ok"))</f>
        <v>ok</v>
      </c>
      <c r="AC571" s="2" t="str">
        <f aca="false">IF(LEN(A571)&lt;&gt;0,IF(LEN(A571)&lt;&gt;14,"Probleme","ok"),"ok")</f>
        <v>ok</v>
      </c>
    </row>
    <row r="572" s="2" customFormat="true" ht="13.5" hidden="false" customHeight="false" outlineLevel="0" collapsed="false">
      <c r="A572" s="65" t="s">
        <v>399</v>
      </c>
      <c r="B572" s="66" t="s">
        <v>67</v>
      </c>
      <c r="C572" s="75" t="s">
        <v>31</v>
      </c>
      <c r="D572" s="78"/>
      <c r="E572" s="79" t="str">
        <f aca="false">IF(ISNUMBER(D572),Lettre(D572),"")</f>
        <v/>
      </c>
      <c r="F572" s="80"/>
      <c r="G572" s="4" t="str">
        <f aca="false">IF(ISBLANK(C572),"N","O")</f>
        <v>O</v>
      </c>
      <c r="Z572" s="2" t="str">
        <f aca="false">IF(ISBLANK(C572),IF(ISBLANK(D572),"","prix mal renseigné"),IF(ISBLANK(D572),"prix non renseigné",""))</f>
        <v>prix non renseigné</v>
      </c>
      <c r="AA572" s="2" t="str">
        <f aca="false">IF(ISBLANK(D572),IF(ISBLANK(C572),"ok","Probleme"),IF(ISBLANK(C572),"Probleme","ok"))</f>
        <v>Probleme</v>
      </c>
      <c r="AB572" s="2" t="str">
        <f aca="false">IF(ISBLANK(A572),IF(ISBLANK(C572),"ok","Probleme"),IF(ISBLANK(C572),"Probleme","ok"))</f>
        <v>ok</v>
      </c>
      <c r="AC572" s="2" t="str">
        <f aca="false">IF(LEN(A572)&lt;&gt;0,IF(LEN(A572)&lt;&gt;14,"Probleme","ok"),"ok")</f>
        <v>ok</v>
      </c>
    </row>
    <row r="573" s="2" customFormat="true" ht="13.5" hidden="false" customHeight="false" outlineLevel="0" collapsed="false">
      <c r="A573" s="65" t="s">
        <v>400</v>
      </c>
      <c r="B573" s="66" t="s">
        <v>69</v>
      </c>
      <c r="C573" s="75" t="s">
        <v>31</v>
      </c>
      <c r="D573" s="78"/>
      <c r="E573" s="79" t="str">
        <f aca="false">IF(ISNUMBER(D573),Lettre(D573),"")</f>
        <v/>
      </c>
      <c r="F573" s="80"/>
      <c r="G573" s="4" t="str">
        <f aca="false">IF(ISBLANK(C573),"N","O")</f>
        <v>O</v>
      </c>
      <c r="H573" s="51"/>
      <c r="Z573" s="2" t="str">
        <f aca="false">IF(ISBLANK(C573),IF(ISBLANK(D573),"","prix mal renseigné"),IF(ISBLANK(D573),"prix non renseigné",""))</f>
        <v>prix non renseigné</v>
      </c>
      <c r="AA573" s="2" t="str">
        <f aca="false">IF(ISBLANK(D573),IF(ISBLANK(C573),"ok","Probleme"),IF(ISBLANK(C573),"Probleme","ok"))</f>
        <v>Probleme</v>
      </c>
      <c r="AB573" s="2" t="str">
        <f aca="false">IF(ISBLANK(A573),IF(ISBLANK(C573),"ok","Probleme"),IF(ISBLANK(C573),"Probleme","ok"))</f>
        <v>ok</v>
      </c>
      <c r="AC573" s="2" t="str">
        <f aca="false">IF(LEN(A573)&lt;&gt;0,IF(LEN(A573)&lt;&gt;14,"Probleme","ok"),"ok")</f>
        <v>ok</v>
      </c>
    </row>
    <row r="574" s="2" customFormat="true" ht="13.5" hidden="false" customHeight="false" outlineLevel="0" collapsed="false">
      <c r="A574" s="65" t="s">
        <v>401</v>
      </c>
      <c r="B574" s="66" t="s">
        <v>71</v>
      </c>
      <c r="C574" s="71" t="s">
        <v>31</v>
      </c>
      <c r="D574" s="78"/>
      <c r="E574" s="79" t="str">
        <f aca="false">IF(ISNUMBER(D574),Lettre(D574),"")</f>
        <v/>
      </c>
      <c r="F574" s="80"/>
      <c r="G574" s="4" t="str">
        <f aca="false">IF(ISBLANK(C574),"N","O")</f>
        <v>O</v>
      </c>
      <c r="Z574" s="2" t="str">
        <f aca="false">IF(ISBLANK(C574),IF(ISBLANK(D574),"","prix mal renseigné"),IF(ISBLANK(D574),"prix non renseigné",""))</f>
        <v>prix non renseigné</v>
      </c>
      <c r="AA574" s="2" t="str">
        <f aca="false">IF(ISBLANK(D574),IF(ISBLANK(C574),"ok","Probleme"),IF(ISBLANK(C574),"Probleme","ok"))</f>
        <v>Probleme</v>
      </c>
      <c r="AB574" s="2" t="str">
        <f aca="false">IF(ISBLANK(A574),IF(ISBLANK(C574),"ok","Probleme"),IF(ISBLANK(C574),"Probleme","ok"))</f>
        <v>ok</v>
      </c>
      <c r="AC574" s="2" t="str">
        <f aca="false">IF(LEN(A574)&lt;&gt;0,IF(LEN(A574)&lt;&gt;14,"Probleme","ok"),"ok")</f>
        <v>ok</v>
      </c>
    </row>
    <row r="575" s="2" customFormat="true" ht="13.5" hidden="false" customHeight="false" outlineLevel="0" collapsed="false">
      <c r="A575" s="65" t="s">
        <v>402</v>
      </c>
      <c r="B575" s="66" t="s">
        <v>73</v>
      </c>
      <c r="C575" s="75" t="s">
        <v>31</v>
      </c>
      <c r="D575" s="78"/>
      <c r="E575" s="73" t="str">
        <f aca="false">IF(ISNUMBER(D575),Lettre(D575),"")</f>
        <v/>
      </c>
      <c r="F575" s="77"/>
      <c r="G575" s="4" t="str">
        <f aca="false">IF(ISBLANK(C575),"N","O")</f>
        <v>O</v>
      </c>
      <c r="Z575" s="2" t="str">
        <f aca="false">IF(ISBLANK(C575),IF(ISBLANK(D575),"","prix mal renseigné"),IF(ISBLANK(D575),"prix non renseigné",""))</f>
        <v>prix non renseigné</v>
      </c>
      <c r="AA575" s="2" t="str">
        <f aca="false">IF(ISBLANK(D575),IF(ISBLANK(C575),"ok","Probleme"),IF(ISBLANK(C575),"Probleme","ok"))</f>
        <v>Probleme</v>
      </c>
      <c r="AB575" s="2" t="str">
        <f aca="false">IF(ISBLANK(A575),IF(ISBLANK(C575),"ok","Probleme"),IF(ISBLANK(C575),"Probleme","ok"))</f>
        <v>ok</v>
      </c>
      <c r="AC575" s="2" t="str">
        <f aca="false">IF(LEN(A575)&lt;&gt;0,IF(LEN(A575)&lt;&gt;14,"Probleme","ok"),"ok")</f>
        <v>ok</v>
      </c>
    </row>
    <row r="576" s="2" customFormat="true" ht="13.5" hidden="false" customHeight="false" outlineLevel="0" collapsed="false">
      <c r="A576" s="65"/>
      <c r="B576" s="66"/>
      <c r="C576" s="75"/>
      <c r="D576" s="78"/>
      <c r="E576" s="73" t="str">
        <f aca="false">IF(ISNUMBER(D576),Lettre(D576),"")</f>
        <v/>
      </c>
      <c r="F576" s="77"/>
      <c r="G576" s="4" t="str">
        <f aca="false">IF(ISBLANK(C576),"N","O")</f>
        <v>N</v>
      </c>
      <c r="Z576" s="2" t="str">
        <f aca="false">IF(ISBLANK(C576),IF(ISBLANK(D576),"","prix mal renseigné"),IF(ISBLANK(D576),"prix non renseigné",""))</f>
        <v/>
      </c>
      <c r="AA576" s="2" t="str">
        <f aca="false">IF(ISBLANK(D576),IF(ISBLANK(C576),"ok","Probleme"),IF(ISBLANK(C576),"Probleme","ok"))</f>
        <v>ok</v>
      </c>
      <c r="AB576" s="2" t="str">
        <f aca="false">IF(ISBLANK(A576),IF(ISBLANK(C576),"ok","Probleme"),IF(ISBLANK(C576),"Probleme","ok"))</f>
        <v>ok</v>
      </c>
      <c r="AC576" s="2" t="str">
        <f aca="false">IF(LEN(A576)&lt;&gt;0,IF(LEN(A576)&lt;&gt;14,"Probleme","ok"),"ok")</f>
        <v>ok</v>
      </c>
    </row>
    <row r="577" s="2" customFormat="true" ht="13.5" hidden="false" customHeight="false" outlineLevel="0" collapsed="false">
      <c r="A577" s="65" t="s">
        <v>403</v>
      </c>
      <c r="B577" s="66" t="s">
        <v>404</v>
      </c>
      <c r="C577" s="75"/>
      <c r="D577" s="78"/>
      <c r="E577" s="73" t="str">
        <f aca="false">IF(ISNUMBER(D577),Lettre(D577),"")</f>
        <v/>
      </c>
      <c r="F577" s="77"/>
      <c r="G577" s="4" t="str">
        <f aca="false">IF(ISBLANK(C577),"N","O")</f>
        <v>N</v>
      </c>
      <c r="Z577" s="2" t="str">
        <f aca="false">IF(ISBLANK(C577),IF(ISBLANK(D577),"","prix mal renseigné"),IF(ISBLANK(D577),"prix non renseigné",""))</f>
        <v/>
      </c>
      <c r="AA577" s="2" t="str">
        <f aca="false">IF(ISBLANK(D577),IF(ISBLANK(C577),"ok","Probleme"),IF(ISBLANK(C577),"Probleme","ok"))</f>
        <v>ok</v>
      </c>
      <c r="AB577" s="2" t="str">
        <f aca="false">IF(ISBLANK(A577),IF(ISBLANK(C577),"ok","Probleme"),IF(ISBLANK(C577),"Probleme","ok"))</f>
        <v>Probleme</v>
      </c>
      <c r="AC577" s="2" t="str">
        <f aca="false">IF(LEN(A577)&lt;&gt;0,IF(LEN(A577)&lt;&gt;14,"Probleme","ok"),"ok")</f>
        <v>ok</v>
      </c>
    </row>
    <row r="578" s="2" customFormat="true" ht="13.5" hidden="false" customHeight="false" outlineLevel="0" collapsed="false">
      <c r="A578" s="65"/>
      <c r="B578" s="66"/>
      <c r="C578" s="75"/>
      <c r="D578" s="78"/>
      <c r="E578" s="73" t="str">
        <f aca="false">IF(ISNUMBER(D578),Lettre(D578),"")</f>
        <v/>
      </c>
      <c r="F578" s="77"/>
      <c r="G578" s="4" t="str">
        <f aca="false">IF(ISBLANK(C578),"N","O")</f>
        <v>N</v>
      </c>
      <c r="Z578" s="2" t="str">
        <f aca="false">IF(ISBLANK(C578),IF(ISBLANK(D578),"","prix mal renseigné"),IF(ISBLANK(D578),"prix non renseigné",""))</f>
        <v/>
      </c>
      <c r="AA578" s="2" t="str">
        <f aca="false">IF(ISBLANK(D578),IF(ISBLANK(C578),"ok","Probleme"),IF(ISBLANK(C578),"Probleme","ok"))</f>
        <v>ok</v>
      </c>
      <c r="AB578" s="2" t="str">
        <f aca="false">IF(ISBLANK(A578),IF(ISBLANK(C578),"ok","Probleme"),IF(ISBLANK(C578),"Probleme","ok"))</f>
        <v>ok</v>
      </c>
      <c r="AC578" s="2" t="str">
        <f aca="false">IF(LEN(A578)&lt;&gt;0,IF(LEN(A578)&lt;&gt;14,"Probleme","ok"),"ok")</f>
        <v>ok</v>
      </c>
    </row>
    <row r="579" s="2" customFormat="true" ht="13.5" hidden="false" customHeight="false" outlineLevel="0" collapsed="false">
      <c r="A579" s="65" t="s">
        <v>405</v>
      </c>
      <c r="B579" s="66" t="s">
        <v>67</v>
      </c>
      <c r="C579" s="75" t="s">
        <v>31</v>
      </c>
      <c r="D579" s="78"/>
      <c r="E579" s="73" t="str">
        <f aca="false">IF(ISNUMBER(D579),Lettre(D579),"")</f>
        <v/>
      </c>
      <c r="F579" s="77"/>
      <c r="G579" s="4" t="str">
        <f aca="false">IF(ISBLANK(C579),"N","O")</f>
        <v>O</v>
      </c>
      <c r="Z579" s="2" t="str">
        <f aca="false">IF(ISBLANK(C579),IF(ISBLANK(D579),"","prix mal renseigné"),IF(ISBLANK(D579),"prix non renseigné",""))</f>
        <v>prix non renseigné</v>
      </c>
      <c r="AA579" s="2" t="str">
        <f aca="false">IF(ISBLANK(D579),IF(ISBLANK(C579),"ok","Probleme"),IF(ISBLANK(C579),"Probleme","ok"))</f>
        <v>Probleme</v>
      </c>
      <c r="AB579" s="2" t="str">
        <f aca="false">IF(ISBLANK(A579),IF(ISBLANK(C579),"ok","Probleme"),IF(ISBLANK(C579),"Probleme","ok"))</f>
        <v>ok</v>
      </c>
      <c r="AC579" s="2" t="str">
        <f aca="false">IF(LEN(A579)&lt;&gt;0,IF(LEN(A579)&lt;&gt;14,"Probleme","ok"),"ok")</f>
        <v>ok</v>
      </c>
    </row>
    <row r="580" s="2" customFormat="true" ht="13.5" hidden="false" customHeight="false" outlineLevel="0" collapsed="false">
      <c r="A580" s="65" t="s">
        <v>406</v>
      </c>
      <c r="B580" s="66" t="s">
        <v>69</v>
      </c>
      <c r="C580" s="75" t="s">
        <v>31</v>
      </c>
      <c r="D580" s="78"/>
      <c r="E580" s="73" t="str">
        <f aca="false">IF(ISNUMBER(D580),Lettre(D580),"")</f>
        <v/>
      </c>
      <c r="F580" s="77"/>
      <c r="G580" s="4" t="str">
        <f aca="false">IF(ISBLANK(C580),"N","O")</f>
        <v>O</v>
      </c>
      <c r="Z580" s="2" t="str">
        <f aca="false">IF(ISBLANK(C580),IF(ISBLANK(D580),"","prix mal renseigné"),IF(ISBLANK(D580),"prix non renseigné",""))</f>
        <v>prix non renseigné</v>
      </c>
      <c r="AA580" s="2" t="str">
        <f aca="false">IF(ISBLANK(D580),IF(ISBLANK(C580),"ok","Probleme"),IF(ISBLANK(C580),"Probleme","ok"))</f>
        <v>Probleme</v>
      </c>
      <c r="AB580" s="2" t="str">
        <f aca="false">IF(ISBLANK(A580),IF(ISBLANK(C580),"ok","Probleme"),IF(ISBLANK(C580),"Probleme","ok"))</f>
        <v>ok</v>
      </c>
      <c r="AC580" s="2" t="str">
        <f aca="false">IF(LEN(A580)&lt;&gt;0,IF(LEN(A580)&lt;&gt;14,"Probleme","ok"),"ok")</f>
        <v>ok</v>
      </c>
    </row>
    <row r="581" s="2" customFormat="true" ht="13.5" hidden="false" customHeight="false" outlineLevel="0" collapsed="false">
      <c r="A581" s="65" t="s">
        <v>407</v>
      </c>
      <c r="B581" s="66" t="s">
        <v>71</v>
      </c>
      <c r="C581" s="75" t="s">
        <v>31</v>
      </c>
      <c r="D581" s="78"/>
      <c r="E581" s="73" t="str">
        <f aca="false">IF(ISNUMBER(D581),Lettre(D581),"")</f>
        <v/>
      </c>
      <c r="F581" s="77"/>
      <c r="G581" s="4" t="str">
        <f aca="false">IF(ISBLANK(C581),"N","O")</f>
        <v>O</v>
      </c>
      <c r="Z581" s="2" t="str">
        <f aca="false">IF(ISBLANK(C581),IF(ISBLANK(D581),"","prix mal renseigné"),IF(ISBLANK(D581),"prix non renseigné",""))</f>
        <v>prix non renseigné</v>
      </c>
      <c r="AA581" s="2" t="str">
        <f aca="false">IF(ISBLANK(D581),IF(ISBLANK(C581),"ok","Probleme"),IF(ISBLANK(C581),"Probleme","ok"))</f>
        <v>Probleme</v>
      </c>
      <c r="AB581" s="2" t="str">
        <f aca="false">IF(ISBLANK(A581),IF(ISBLANK(C581),"ok","Probleme"),IF(ISBLANK(C581),"Probleme","ok"))</f>
        <v>ok</v>
      </c>
      <c r="AC581" s="2" t="str">
        <f aca="false">IF(LEN(A581)&lt;&gt;0,IF(LEN(A581)&lt;&gt;14,"Probleme","ok"),"ok")</f>
        <v>ok</v>
      </c>
    </row>
    <row r="582" s="2" customFormat="true" ht="13.5" hidden="false" customHeight="false" outlineLevel="0" collapsed="false">
      <c r="A582" s="65" t="s">
        <v>408</v>
      </c>
      <c r="B582" s="66" t="s">
        <v>73</v>
      </c>
      <c r="C582" s="75" t="s">
        <v>31</v>
      </c>
      <c r="D582" s="78"/>
      <c r="E582" s="73" t="str">
        <f aca="false">IF(ISNUMBER(D582),Lettre(D582),"")</f>
        <v/>
      </c>
      <c r="F582" s="77"/>
      <c r="G582" s="4" t="str">
        <f aca="false">IF(ISBLANK(C582),"N","O")</f>
        <v>O</v>
      </c>
      <c r="Z582" s="2" t="str">
        <f aca="false">IF(ISBLANK(C582),IF(ISBLANK(D582),"","prix mal renseigné"),IF(ISBLANK(D582),"prix non renseigné",""))</f>
        <v>prix non renseigné</v>
      </c>
      <c r="AA582" s="2" t="str">
        <f aca="false">IF(ISBLANK(D582),IF(ISBLANK(C582),"ok","Probleme"),IF(ISBLANK(C582),"Probleme","ok"))</f>
        <v>Probleme</v>
      </c>
      <c r="AB582" s="2" t="str">
        <f aca="false">IF(ISBLANK(A582),IF(ISBLANK(C582),"ok","Probleme"),IF(ISBLANK(C582),"Probleme","ok"))</f>
        <v>ok</v>
      </c>
      <c r="AC582" s="2" t="str">
        <f aca="false">IF(LEN(A582)&lt;&gt;0,IF(LEN(A582)&lt;&gt;14,"Probleme","ok"),"ok")</f>
        <v>ok</v>
      </c>
    </row>
    <row r="583" s="2" customFormat="true" ht="13.5" hidden="false" customHeight="false" outlineLevel="0" collapsed="false">
      <c r="A583" s="65"/>
      <c r="B583" s="66"/>
      <c r="C583" s="75"/>
      <c r="D583" s="78"/>
      <c r="E583" s="73" t="str">
        <f aca="false">IF(ISNUMBER(D583),Lettre(D583),"")</f>
        <v/>
      </c>
      <c r="F583" s="77"/>
      <c r="G583" s="4" t="str">
        <f aca="false">IF(ISBLANK(C583),"N","O")</f>
        <v>N</v>
      </c>
      <c r="Z583" s="2" t="str">
        <f aca="false">IF(ISBLANK(C583),IF(ISBLANK(D583),"","prix mal renseigné"),IF(ISBLANK(D583),"prix non renseigné",""))</f>
        <v/>
      </c>
      <c r="AA583" s="2" t="str">
        <f aca="false">IF(ISBLANK(D583),IF(ISBLANK(C583),"ok","Probleme"),IF(ISBLANK(C583),"Probleme","ok"))</f>
        <v>ok</v>
      </c>
      <c r="AB583" s="2" t="str">
        <f aca="false">IF(ISBLANK(A583),IF(ISBLANK(C583),"ok","Probleme"),IF(ISBLANK(C583),"Probleme","ok"))</f>
        <v>ok</v>
      </c>
      <c r="AC583" s="2" t="str">
        <f aca="false">IF(LEN(A583)&lt;&gt;0,IF(LEN(A583)&lt;&gt;14,"Probleme","ok"),"ok")</f>
        <v>ok</v>
      </c>
    </row>
    <row r="584" s="2" customFormat="true" ht="13.5" hidden="false" customHeight="false" outlineLevel="0" collapsed="false">
      <c r="A584" s="65" t="s">
        <v>409</v>
      </c>
      <c r="B584" s="66" t="s">
        <v>410</v>
      </c>
      <c r="C584" s="75"/>
      <c r="D584" s="78"/>
      <c r="E584" s="73" t="str">
        <f aca="false">IF(ISNUMBER(D584),Lettre(D584),"")</f>
        <v/>
      </c>
      <c r="F584" s="77"/>
      <c r="G584" s="4" t="str">
        <f aca="false">IF(ISBLANK(C584),"N","O")</f>
        <v>N</v>
      </c>
      <c r="Z584" s="2" t="str">
        <f aca="false">IF(ISBLANK(C584),IF(ISBLANK(D584),"","prix mal renseigné"),IF(ISBLANK(D584),"prix non renseigné",""))</f>
        <v/>
      </c>
      <c r="AA584" s="2" t="str">
        <f aca="false">IF(ISBLANK(D584),IF(ISBLANK(C584),"ok","Probleme"),IF(ISBLANK(C584),"Probleme","ok"))</f>
        <v>ok</v>
      </c>
      <c r="AB584" s="2" t="str">
        <f aca="false">IF(ISBLANK(A584),IF(ISBLANK(C584),"ok","Probleme"),IF(ISBLANK(C584),"Probleme","ok"))</f>
        <v>Probleme</v>
      </c>
      <c r="AC584" s="2" t="str">
        <f aca="false">IF(LEN(A584)&lt;&gt;0,IF(LEN(A584)&lt;&gt;14,"Probleme","ok"),"ok")</f>
        <v>ok</v>
      </c>
    </row>
    <row r="585" s="2" customFormat="true" ht="13.5" hidden="false" customHeight="false" outlineLevel="0" collapsed="false">
      <c r="A585" s="65"/>
      <c r="B585" s="66"/>
      <c r="C585" s="75"/>
      <c r="D585" s="78"/>
      <c r="E585" s="73" t="str">
        <f aca="false">IF(ISNUMBER(D585),Lettre(D585),"")</f>
        <v/>
      </c>
      <c r="F585" s="77"/>
      <c r="G585" s="4" t="str">
        <f aca="false">IF(ISBLANK(C585),"N","O")</f>
        <v>N</v>
      </c>
      <c r="H585" s="82"/>
      <c r="Z585" s="2" t="str">
        <f aca="false">IF(ISBLANK(C585),IF(ISBLANK(D585),"","prix mal renseigné"),IF(ISBLANK(D585),"prix non renseigné",""))</f>
        <v/>
      </c>
      <c r="AA585" s="2" t="str">
        <f aca="false">IF(ISBLANK(D585),IF(ISBLANK(C585),"ok","Probleme"),IF(ISBLANK(C585),"Probleme","ok"))</f>
        <v>ok</v>
      </c>
      <c r="AB585" s="2" t="str">
        <f aca="false">IF(ISBLANK(A585),IF(ISBLANK(C585),"ok","Probleme"),IF(ISBLANK(C585),"Probleme","ok"))</f>
        <v>ok</v>
      </c>
      <c r="AC585" s="2" t="str">
        <f aca="false">IF(LEN(A585)&lt;&gt;0,IF(LEN(A585)&lt;&gt;14,"Probleme","ok"),"ok")</f>
        <v>ok</v>
      </c>
    </row>
    <row r="586" s="2" customFormat="true" ht="13.5" hidden="false" customHeight="false" outlineLevel="0" collapsed="false">
      <c r="A586" s="65" t="s">
        <v>411</v>
      </c>
      <c r="B586" s="66" t="s">
        <v>67</v>
      </c>
      <c r="C586" s="75" t="s">
        <v>31</v>
      </c>
      <c r="D586" s="78"/>
      <c r="E586" s="73" t="str">
        <f aca="false">IF(ISNUMBER(D586),Lettre(D586),"")</f>
        <v/>
      </c>
      <c r="F586" s="77"/>
      <c r="G586" s="4" t="str">
        <f aca="false">IF(ISBLANK(C586),"N","O")</f>
        <v>O</v>
      </c>
      <c r="Z586" s="2" t="str">
        <f aca="false">IF(ISBLANK(C586),IF(ISBLANK(D586),"","prix mal renseigné"),IF(ISBLANK(D586),"prix non renseigné",""))</f>
        <v>prix non renseigné</v>
      </c>
      <c r="AA586" s="2" t="str">
        <f aca="false">IF(ISBLANK(D586),IF(ISBLANK(C586),"ok","Probleme"),IF(ISBLANK(C586),"Probleme","ok"))</f>
        <v>Probleme</v>
      </c>
      <c r="AB586" s="2" t="str">
        <f aca="false">IF(ISBLANK(A586),IF(ISBLANK(C586),"ok","Probleme"),IF(ISBLANK(C586),"Probleme","ok"))</f>
        <v>ok</v>
      </c>
      <c r="AC586" s="2" t="str">
        <f aca="false">IF(LEN(A586)&lt;&gt;0,IF(LEN(A586)&lt;&gt;14,"Probleme","ok"),"ok")</f>
        <v>ok</v>
      </c>
    </row>
    <row r="587" s="2" customFormat="true" ht="13.5" hidden="false" customHeight="false" outlineLevel="0" collapsed="false">
      <c r="A587" s="65" t="s">
        <v>412</v>
      </c>
      <c r="B587" s="66" t="s">
        <v>69</v>
      </c>
      <c r="C587" s="75" t="s">
        <v>31</v>
      </c>
      <c r="D587" s="78"/>
      <c r="E587" s="73" t="str">
        <f aca="false">IF(ISNUMBER(D587),Lettre(D587),"")</f>
        <v/>
      </c>
      <c r="F587" s="77"/>
      <c r="G587" s="4" t="str">
        <f aca="false">IF(ISBLANK(C587),"N","O")</f>
        <v>O</v>
      </c>
      <c r="Z587" s="2" t="str">
        <f aca="false">IF(ISBLANK(C587),IF(ISBLANK(D587),"","prix mal renseigné"),IF(ISBLANK(D587),"prix non renseigné",""))</f>
        <v>prix non renseigné</v>
      </c>
      <c r="AA587" s="2" t="str">
        <f aca="false">IF(ISBLANK(D587),IF(ISBLANK(C587),"ok","Probleme"),IF(ISBLANK(C587),"Probleme","ok"))</f>
        <v>Probleme</v>
      </c>
      <c r="AB587" s="2" t="str">
        <f aca="false">IF(ISBLANK(A587),IF(ISBLANK(C587),"ok","Probleme"),IF(ISBLANK(C587),"Probleme","ok"))</f>
        <v>ok</v>
      </c>
      <c r="AC587" s="2" t="str">
        <f aca="false">IF(LEN(A587)&lt;&gt;0,IF(LEN(A587)&lt;&gt;14,"Probleme","ok"),"ok")</f>
        <v>ok</v>
      </c>
    </row>
    <row r="588" s="2" customFormat="true" ht="13.5" hidden="false" customHeight="false" outlineLevel="0" collapsed="false">
      <c r="A588" s="65" t="s">
        <v>413</v>
      </c>
      <c r="B588" s="66" t="s">
        <v>71</v>
      </c>
      <c r="C588" s="75" t="s">
        <v>31</v>
      </c>
      <c r="D588" s="78"/>
      <c r="E588" s="73" t="str">
        <f aca="false">IF(ISNUMBER(D588),Lettre(D588),"")</f>
        <v/>
      </c>
      <c r="F588" s="77"/>
      <c r="G588" s="4" t="str">
        <f aca="false">IF(ISBLANK(C588),"N","O")</f>
        <v>O</v>
      </c>
      <c r="Z588" s="2" t="str">
        <f aca="false">IF(ISBLANK(C588),IF(ISBLANK(D588),"","prix mal renseigné"),IF(ISBLANK(D588),"prix non renseigné",""))</f>
        <v>prix non renseigné</v>
      </c>
      <c r="AA588" s="2" t="str">
        <f aca="false">IF(ISBLANK(D588),IF(ISBLANK(C588),"ok","Probleme"),IF(ISBLANK(C588),"Probleme","ok"))</f>
        <v>Probleme</v>
      </c>
      <c r="AB588" s="2" t="str">
        <f aca="false">IF(ISBLANK(A588),IF(ISBLANK(C588),"ok","Probleme"),IF(ISBLANK(C588),"Probleme","ok"))</f>
        <v>ok</v>
      </c>
      <c r="AC588" s="2" t="str">
        <f aca="false">IF(LEN(A588)&lt;&gt;0,IF(LEN(A588)&lt;&gt;14,"Probleme","ok"),"ok")</f>
        <v>ok</v>
      </c>
    </row>
    <row r="589" s="2" customFormat="true" ht="13.5" hidden="false" customHeight="false" outlineLevel="0" collapsed="false">
      <c r="A589" s="65" t="s">
        <v>414</v>
      </c>
      <c r="B589" s="66" t="s">
        <v>73</v>
      </c>
      <c r="C589" s="75" t="s">
        <v>31</v>
      </c>
      <c r="D589" s="78"/>
      <c r="E589" s="73" t="str">
        <f aca="false">IF(ISNUMBER(D589),Lettre(D589),"")</f>
        <v/>
      </c>
      <c r="F589" s="77"/>
      <c r="G589" s="4" t="str">
        <f aca="false">IF(ISBLANK(C589),"N","O")</f>
        <v>O</v>
      </c>
      <c r="Z589" s="2" t="str">
        <f aca="false">IF(ISBLANK(C589),IF(ISBLANK(D589),"","prix mal renseigné"),IF(ISBLANK(D589),"prix non renseigné",""))</f>
        <v>prix non renseigné</v>
      </c>
      <c r="AA589" s="2" t="str">
        <f aca="false">IF(ISBLANK(D589),IF(ISBLANK(C589),"ok","Probleme"),IF(ISBLANK(C589),"Probleme","ok"))</f>
        <v>Probleme</v>
      </c>
      <c r="AB589" s="2" t="str">
        <f aca="false">IF(ISBLANK(A589),IF(ISBLANK(C589),"ok","Probleme"),IF(ISBLANK(C589),"Probleme","ok"))</f>
        <v>ok</v>
      </c>
      <c r="AC589" s="2" t="str">
        <f aca="false">IF(LEN(A589)&lt;&gt;0,IF(LEN(A589)&lt;&gt;14,"Probleme","ok"),"ok")</f>
        <v>ok</v>
      </c>
    </row>
    <row r="590" s="2" customFormat="true" ht="13.5" hidden="false" customHeight="false" outlineLevel="0" collapsed="false">
      <c r="A590" s="65"/>
      <c r="B590" s="66"/>
      <c r="C590" s="75"/>
      <c r="D590" s="78"/>
      <c r="E590" s="73" t="str">
        <f aca="false">IF(ISNUMBER(D590),Lettre(D590),"")</f>
        <v/>
      </c>
      <c r="F590" s="77"/>
      <c r="G590" s="4" t="str">
        <f aca="false">IF(ISBLANK(C590),"N","O")</f>
        <v>N</v>
      </c>
      <c r="Z590" s="2" t="str">
        <f aca="false">IF(ISBLANK(C590),IF(ISBLANK(D590),"","prix mal renseigné"),IF(ISBLANK(D590),"prix non renseigné",""))</f>
        <v/>
      </c>
      <c r="AA590" s="2" t="str">
        <f aca="false">IF(ISBLANK(D590),IF(ISBLANK(C590),"ok","Probleme"),IF(ISBLANK(C590),"Probleme","ok"))</f>
        <v>ok</v>
      </c>
      <c r="AB590" s="2" t="str">
        <f aca="false">IF(ISBLANK(A590),IF(ISBLANK(C590),"ok","Probleme"),IF(ISBLANK(C590),"Probleme","ok"))</f>
        <v>ok</v>
      </c>
      <c r="AC590" s="2" t="str">
        <f aca="false">IF(LEN(A590)&lt;&gt;0,IF(LEN(A590)&lt;&gt;14,"Probleme","ok"),"ok")</f>
        <v>ok</v>
      </c>
    </row>
    <row r="591" s="2" customFormat="true" ht="13.5" hidden="false" customHeight="false" outlineLevel="0" collapsed="false">
      <c r="A591" s="65" t="s">
        <v>415</v>
      </c>
      <c r="B591" s="66" t="s">
        <v>416</v>
      </c>
      <c r="C591" s="75"/>
      <c r="D591" s="78"/>
      <c r="E591" s="73" t="str">
        <f aca="false">IF(ISNUMBER(D591),Lettre(D591),"")</f>
        <v/>
      </c>
      <c r="F591" s="77"/>
      <c r="G591" s="4" t="str">
        <f aca="false">IF(ISBLANK(C591),"N","O")</f>
        <v>N</v>
      </c>
      <c r="Z591" s="2" t="str">
        <f aca="false">IF(ISBLANK(C591),IF(ISBLANK(D591),"","prix mal renseigné"),IF(ISBLANK(D591),"prix non renseigné",""))</f>
        <v/>
      </c>
      <c r="AA591" s="2" t="str">
        <f aca="false">IF(ISBLANK(D591),IF(ISBLANK(C591),"ok","Probleme"),IF(ISBLANK(C591),"Probleme","ok"))</f>
        <v>ok</v>
      </c>
      <c r="AB591" s="2" t="str">
        <f aca="false">IF(ISBLANK(A591),IF(ISBLANK(C591),"ok","Probleme"),IF(ISBLANK(C591),"Probleme","ok"))</f>
        <v>Probleme</v>
      </c>
      <c r="AC591" s="2" t="str">
        <f aca="false">IF(LEN(A591)&lt;&gt;0,IF(LEN(A591)&lt;&gt;14,"Probleme","ok"),"ok")</f>
        <v>ok</v>
      </c>
    </row>
    <row r="592" s="2" customFormat="true" ht="13.5" hidden="false" customHeight="false" outlineLevel="0" collapsed="false">
      <c r="A592" s="65"/>
      <c r="B592" s="66"/>
      <c r="C592" s="75"/>
      <c r="D592" s="78"/>
      <c r="E592" s="73" t="str">
        <f aca="false">IF(ISNUMBER(D592),Lettre(D592),"")</f>
        <v/>
      </c>
      <c r="F592" s="83"/>
      <c r="G592" s="4" t="str">
        <f aca="false">IF(ISBLANK(C592),"N","O")</f>
        <v>N</v>
      </c>
      <c r="H592" s="82"/>
      <c r="Z592" s="2" t="str">
        <f aca="false">IF(ISBLANK(C592),IF(ISBLANK(D592),"","prix mal renseigné"),IF(ISBLANK(D592),"prix non renseigné",""))</f>
        <v/>
      </c>
      <c r="AA592" s="2" t="str">
        <f aca="false">IF(ISBLANK(D592),IF(ISBLANK(C592),"ok","Probleme"),IF(ISBLANK(C592),"Probleme","ok"))</f>
        <v>ok</v>
      </c>
      <c r="AB592" s="2" t="str">
        <f aca="false">IF(ISBLANK(A592),IF(ISBLANK(C592),"ok","Probleme"),IF(ISBLANK(C592),"Probleme","ok"))</f>
        <v>ok</v>
      </c>
      <c r="AC592" s="2" t="str">
        <f aca="false">IF(LEN(A592)&lt;&gt;0,IF(LEN(A592)&lt;&gt;14,"Probleme","ok"),"ok")</f>
        <v>ok</v>
      </c>
    </row>
    <row r="593" s="2" customFormat="true" ht="13.5" hidden="false" customHeight="false" outlineLevel="0" collapsed="false">
      <c r="A593" s="65" t="s">
        <v>417</v>
      </c>
      <c r="B593" s="66" t="s">
        <v>67</v>
      </c>
      <c r="C593" s="75" t="s">
        <v>31</v>
      </c>
      <c r="D593" s="78"/>
      <c r="E593" s="73" t="str">
        <f aca="false">IF(ISNUMBER(D593),Lettre(D593),"")</f>
        <v/>
      </c>
      <c r="F593" s="80"/>
      <c r="G593" s="4" t="str">
        <f aca="false">IF(ISBLANK(C593),"N","O")</f>
        <v>O</v>
      </c>
      <c r="H593" s="82"/>
      <c r="Z593" s="2" t="str">
        <f aca="false">IF(ISBLANK(C593),IF(ISBLANK(D593),"","prix mal renseigné"),IF(ISBLANK(D593),"prix non renseigné",""))</f>
        <v>prix non renseigné</v>
      </c>
      <c r="AA593" s="2" t="str">
        <f aca="false">IF(ISBLANK(D593),IF(ISBLANK(C593),"ok","Probleme"),IF(ISBLANK(C593),"Probleme","ok"))</f>
        <v>Probleme</v>
      </c>
      <c r="AB593" s="2" t="str">
        <f aca="false">IF(ISBLANK(A593),IF(ISBLANK(C593),"ok","Probleme"),IF(ISBLANK(C593),"Probleme","ok"))</f>
        <v>ok</v>
      </c>
      <c r="AC593" s="2" t="str">
        <f aca="false">IF(LEN(A593)&lt;&gt;0,IF(LEN(A593)&lt;&gt;14,"Probleme","ok"),"ok")</f>
        <v>ok</v>
      </c>
    </row>
    <row r="594" s="2" customFormat="true" ht="13.5" hidden="false" customHeight="false" outlineLevel="0" collapsed="false">
      <c r="A594" s="65" t="s">
        <v>418</v>
      </c>
      <c r="B594" s="66" t="s">
        <v>69</v>
      </c>
      <c r="C594" s="71" t="s">
        <v>31</v>
      </c>
      <c r="D594" s="78"/>
      <c r="E594" s="79" t="str">
        <f aca="false">IF(ISNUMBER(D594),Lettre(D594),"")</f>
        <v/>
      </c>
      <c r="F594" s="80"/>
      <c r="G594" s="4" t="str">
        <f aca="false">IF(ISBLANK(C594),"N","O")</f>
        <v>O</v>
      </c>
      <c r="H594" s="82"/>
      <c r="Z594" s="2" t="str">
        <f aca="false">IF(ISBLANK(C594),IF(ISBLANK(D594),"","prix mal renseigné"),IF(ISBLANK(D594),"prix non renseigné",""))</f>
        <v>prix non renseigné</v>
      </c>
      <c r="AA594" s="2" t="str">
        <f aca="false">IF(ISBLANK(D594),IF(ISBLANK(C594),"ok","Probleme"),IF(ISBLANK(C594),"Probleme","ok"))</f>
        <v>Probleme</v>
      </c>
      <c r="AB594" s="2" t="str">
        <f aca="false">IF(ISBLANK(A594),IF(ISBLANK(C594),"ok","Probleme"),IF(ISBLANK(C594),"Probleme","ok"))</f>
        <v>ok</v>
      </c>
      <c r="AC594" s="2" t="str">
        <f aca="false">IF(LEN(A594)&lt;&gt;0,IF(LEN(A594)&lt;&gt;14,"Probleme","ok"),"ok")</f>
        <v>ok</v>
      </c>
    </row>
    <row r="595" s="2" customFormat="true" ht="13.5" hidden="false" customHeight="false" outlineLevel="0" collapsed="false">
      <c r="A595" s="65" t="s">
        <v>419</v>
      </c>
      <c r="B595" s="66" t="s">
        <v>71</v>
      </c>
      <c r="C595" s="71" t="s">
        <v>31</v>
      </c>
      <c r="D595" s="78"/>
      <c r="E595" s="79" t="str">
        <f aca="false">IF(ISNUMBER(D595),Lettre(D595),"")</f>
        <v/>
      </c>
      <c r="F595" s="80"/>
      <c r="G595" s="4" t="str">
        <f aca="false">IF(ISBLANK(C595),"N","O")</f>
        <v>O</v>
      </c>
      <c r="H595" s="82"/>
      <c r="Z595" s="2" t="str">
        <f aca="false">IF(ISBLANK(C595),IF(ISBLANK(D595),"","prix mal renseigné"),IF(ISBLANK(D595),"prix non renseigné",""))</f>
        <v>prix non renseigné</v>
      </c>
      <c r="AA595" s="2" t="str">
        <f aca="false">IF(ISBLANK(D595),IF(ISBLANK(C595),"ok","Probleme"),IF(ISBLANK(C595),"Probleme","ok"))</f>
        <v>Probleme</v>
      </c>
      <c r="AB595" s="2" t="str">
        <f aca="false">IF(ISBLANK(A595),IF(ISBLANK(C595),"ok","Probleme"),IF(ISBLANK(C595),"Probleme","ok"))</f>
        <v>ok</v>
      </c>
      <c r="AC595" s="2" t="str">
        <f aca="false">IF(LEN(A595)&lt;&gt;0,IF(LEN(A595)&lt;&gt;14,"Probleme","ok"),"ok")</f>
        <v>ok</v>
      </c>
    </row>
    <row r="596" s="2" customFormat="true" ht="13.5" hidden="false" customHeight="false" outlineLevel="0" collapsed="false">
      <c r="A596" s="65" t="s">
        <v>420</v>
      </c>
      <c r="B596" s="66" t="s">
        <v>73</v>
      </c>
      <c r="C596" s="71" t="s">
        <v>31</v>
      </c>
      <c r="D596" s="78"/>
      <c r="E596" s="79" t="str">
        <f aca="false">IF(ISNUMBER(D596),Lettre(D596),"")</f>
        <v/>
      </c>
      <c r="F596" s="80"/>
      <c r="G596" s="4" t="str">
        <f aca="false">IF(ISBLANK(C596),"N","O")</f>
        <v>O</v>
      </c>
      <c r="H596" s="82"/>
      <c r="J596" s="2" t="str">
        <f aca="false">IF(ISERROR(J598),"",J598)</f>
        <v/>
      </c>
      <c r="K596" s="2" t="str">
        <f aca="false">IF(ISERROR(K598),"",K598)</f>
        <v/>
      </c>
      <c r="L596" s="2" t="str">
        <f aca="false">IF(ISERROR(L598),"",L598)</f>
        <v/>
      </c>
      <c r="M596" s="2" t="s">
        <v>54</v>
      </c>
      <c r="N596" s="2" t="str">
        <f aca="false">IF(ISERROR(N598),"",N598)</f>
        <v/>
      </c>
      <c r="O596" s="2" t="str">
        <f aca="false">IF(ISERROR(O598),"",O598)</f>
        <v/>
      </c>
      <c r="P596" s="2" t="str">
        <f aca="false">IF(ISERROR(P598),"",P598)</f>
        <v/>
      </c>
      <c r="Q596" s="2" t="s">
        <v>54</v>
      </c>
      <c r="R596" s="2" t="str">
        <f aca="false">IF(ISERROR(R598),"",R598)</f>
        <v/>
      </c>
      <c r="S596" s="2" t="str">
        <f aca="false">IF(ISERROR(S598),"",S598)</f>
        <v/>
      </c>
      <c r="T596" s="2" t="str">
        <f aca="false">IF(ISERROR(T598),"",T598)</f>
        <v>A</v>
      </c>
      <c r="U596" s="2" t="s">
        <v>54</v>
      </c>
      <c r="V596" s="2" t="str">
        <f aca="false">IF(ISERROR(V598),"",V598)</f>
        <v>A</v>
      </c>
      <c r="W596" s="2" t="str">
        <f aca="false">IF(ISERROR(W598),"",W598)</f>
        <v>A</v>
      </c>
      <c r="Z596" s="2" t="str">
        <f aca="false">IF(ISBLANK(C596),IF(ISBLANK(D596),"","prix mal renseigné"),IF(ISBLANK(D596),"prix non renseigné",""))</f>
        <v>prix non renseigné</v>
      </c>
      <c r="AA596" s="2" t="str">
        <f aca="false">IF(ISBLANK(D596),IF(ISBLANK(C596),"ok","Probleme"),IF(ISBLANK(C596),"Probleme","ok"))</f>
        <v>Probleme</v>
      </c>
      <c r="AB596" s="2" t="str">
        <f aca="false">IF(ISBLANK(A596),IF(ISBLANK(C596),"ok","Probleme"),IF(ISBLANK(C596),"Probleme","ok"))</f>
        <v>ok</v>
      </c>
      <c r="AC596" s="2" t="str">
        <f aca="false">IF(LEN(A596)&lt;&gt;0,IF(LEN(A596)&lt;&gt;14,"Probleme","ok"),"ok")</f>
        <v>ok</v>
      </c>
    </row>
    <row r="597" s="2" customFormat="true" ht="13.5" hidden="false" customHeight="false" outlineLevel="0" collapsed="false">
      <c r="A597" s="65"/>
      <c r="B597" s="66"/>
      <c r="C597" s="84"/>
      <c r="D597" s="78"/>
      <c r="E597" s="79" t="str">
        <f aca="false">IF(ISNUMBER(D597),Lettre(D597),"")</f>
        <v/>
      </c>
      <c r="F597" s="80"/>
      <c r="G597" s="4" t="str">
        <f aca="false">IF(ISBLANK(C597),"N","O")</f>
        <v>N</v>
      </c>
      <c r="H597" s="82"/>
      <c r="I597" s="2" t="n">
        <f aca="false">LEN(I598)</f>
        <v>4</v>
      </c>
      <c r="J597" s="2" t="n">
        <v>13</v>
      </c>
      <c r="K597" s="2" t="n">
        <v>12</v>
      </c>
      <c r="L597" s="2" t="n">
        <v>11</v>
      </c>
      <c r="M597" s="2" t="n">
        <v>10</v>
      </c>
      <c r="N597" s="2" t="n">
        <v>9</v>
      </c>
      <c r="O597" s="2" t="n">
        <v>8</v>
      </c>
      <c r="P597" s="2" t="n">
        <v>7</v>
      </c>
      <c r="Q597" s="2" t="n">
        <v>6</v>
      </c>
      <c r="R597" s="2" t="n">
        <v>5</v>
      </c>
      <c r="S597" s="2" t="n">
        <v>4</v>
      </c>
      <c r="T597" s="2" t="n">
        <v>3</v>
      </c>
      <c r="U597" s="2" t="n">
        <v>2</v>
      </c>
      <c r="V597" s="2" t="n">
        <v>1</v>
      </c>
      <c r="W597" s="2" t="n">
        <v>0</v>
      </c>
      <c r="Z597" s="2" t="str">
        <f aca="false">IF(ISBLANK(C597),IF(ISBLANK(D597),"","prix mal renseigné"),IF(ISBLANK(D597),"prix non renseigné",""))</f>
        <v/>
      </c>
      <c r="AA597" s="2" t="str">
        <f aca="false">IF(ISBLANK(D597),IF(ISBLANK(C597),"ok","Probleme"),IF(ISBLANK(C597),"Probleme","ok"))</f>
        <v>ok</v>
      </c>
      <c r="AB597" s="2" t="str">
        <f aca="false">IF(ISBLANK(A597),IF(ISBLANK(C597),"ok","Probleme"),IF(ISBLANK(C597),"Probleme","ok"))</f>
        <v>ok</v>
      </c>
      <c r="AC597" s="2" t="str">
        <f aca="false">IF(LEN(A597)&lt;&gt;0,IF(LEN(A597)&lt;&gt;14,"Probleme","ok"),"ok")</f>
        <v>ok</v>
      </c>
    </row>
    <row r="598" s="2" customFormat="true" ht="13.5" hidden="false" customHeight="false" outlineLevel="0" collapsed="false">
      <c r="A598" s="85" t="str">
        <f aca="false">"T 00 00 0SM "&amp;TEXT(X598,"00")</f>
        <v>T 00 00 0SM 15</v>
      </c>
      <c r="B598" s="86" t="str">
        <f aca="false">"Code de contrôle "&amp;TEXT(X598,"00")&amp;" : "&amp;J596&amp;K596&amp;L596&amp;M596&amp;N596&amp;O596&amp;P596&amp;Q596&amp;R596&amp;S596&amp;T596&amp;U596&amp;V596&amp;W596</f>
        <v>Code de contrôle 15 : //A/AA</v>
      </c>
      <c r="C598" s="67"/>
      <c r="D598" s="87" t="s">
        <v>55</v>
      </c>
      <c r="E598" s="90" t="str">
        <f aca="false">IF(ISNUMBER(D598),Lettre(D598),"")</f>
        <v/>
      </c>
      <c r="F598" s="88"/>
      <c r="G598" s="4" t="s">
        <v>56</v>
      </c>
      <c r="H598" s="82" t="n">
        <f aca="false">COUNTA(G562:G598)</f>
        <v>37</v>
      </c>
      <c r="I598" s="2" t="str">
        <f aca="false">IF(FIXED(SUM(D563:D597),2,FALSE())="0,00","",FIXED(SUM(D563:D597),2,FALSE()))</f>
        <v>0.00</v>
      </c>
      <c r="J598" s="2" t="e">
        <f aca="false">IF((VALUE(MID(I598,I597-J597,1)))&lt;4,IF((MID(I598,I597-J597,1))="0","A",IF(MID(I598,I597-J597,1)="1","B",IF(MID(I598,I597-J597,1)="2","C",IF(MID(I598,I597-J597,1)="3","D",0)))),IF(MID(I598,I597-J597,1)="4","E",IF(MID(I598,I597-J597,1)="5","F",IF(MID(I598,I597-J597,1)="6","G",IF(MID(I598,I597-J597,1)="7","H",IF(MID(I598,I597-J597,1)="8","I",IF(MID(I598,I597-J597,1)="9","J","zz")))))))</f>
        <v>#VALUE!</v>
      </c>
      <c r="K598" s="2" t="e">
        <f aca="false">IF((VALUE(MID(I598,I597-K597,1)))&lt;4,IF((MID(I598,I597-K597,1))="0","A",IF(MID(I598,I597-K597,1)="1","B",IF(MID(I598,I597-K597,1)="2","C",IF(MID(I598,I597-K597,1)="3","D",0)))),IF(MID(I598,I597-K597,1)="4","E",IF(MID(I598,I597-K597,1)="5","F",IF(MID(I598,I597-K597,1)="6","G",IF(MID(I598,I597-K597,1)="7","H",IF(MID(I598,I597-K597,1)="8","I",IF(MID(I598,I597-K597,1)="9","J","zz")))))))</f>
        <v>#VALUE!</v>
      </c>
      <c r="L598" s="2" t="e">
        <f aca="false">IF((VALUE(MID(I598,I597-L597,1)))&lt;4,IF((MID(I598,I597-L597,1))="0","A",IF(MID(I598,I597-L597,1)="1","B",IF(MID(I598,I597-L597,1)="2","C",IF(MID(I598,I597-L597,1)="3","D",0)))),IF(MID(I598,I597-L597,1)="4","E",IF(MID(I598,I597-L597,1)="5","F",IF(MID(I598,I597-L597,1)="6","G",IF(MID(I598,I597-L597,1)="7","H",IF(MID(I598,I597-L597,1)="8","I",IF(MID(I598,I597-L597,1)="9","J","zz")))))))</f>
        <v>#VALUE!</v>
      </c>
      <c r="N598" s="2" t="e">
        <f aca="false">IF((VALUE(MID(I598,I597-N597,1)))&lt;4,IF((MID(I598,I597-N597,1))="0","A",IF(MID(I598,I597-N597,1)="1","B",IF(MID(I598,I597-N597,1)="2","C",IF(MID(I598,I597-N597,1)="3","D",0)))),IF(MID(I598,I597-N597,1)="4","E",IF(MID(I598,I597-N597,1)="5","F",IF(MID(I598,I597-N597,1)="6","G",IF(MID(I598,I597-N597,1)="7","H",IF(MID(I598,I597-N597,1)="8","I",IF(MID(I598,I597-N597,1)="9","J","zz")))))))</f>
        <v>#VALUE!</v>
      </c>
      <c r="O598" s="2" t="e">
        <f aca="false">IF((VALUE(MID(I598,I597-O597,1)))&lt;4,IF((MID(I598,I597-O597,1))="0","A",IF(MID(I598,I597-O597,1)="1","B",IF(MID(I598,I597-O597,1)="2","C",IF(MID(I598,I597-O597,1)="3","D",0)))),IF(MID(I598,I597-O597,1)="4","E",IF(MID(I598,I597-O597,1)="5","F",IF(MID(I598,I597-O597,1)="6","G",IF(MID(I598,I597-O597,1)="7","H",IF(MID(I598,I597-O597,1)="8","I",IF(MID(I598,I597-O597,1)="9","J","zz")))))))</f>
        <v>#VALUE!</v>
      </c>
      <c r="P598" s="2" t="e">
        <f aca="false">IF((VALUE(MID(I598,I597-P597,1)))&lt;4,IF((MID(I598,I597-P597,1))="0","A",IF(MID(I598,I597-P597,1)="1","B",IF(MID(I598,I597-P597,1)="2","C",IF(MID(I598,I597-P597,1)="3","D",0)))),IF(MID(I598,I597-P597,1)="4","E",IF(MID(I598,I597-P597,1)="5","F",IF(MID(I598,I597-P597,1)="6","G",IF(MID(I598,I597-P597,1)="7","H",IF(MID(I598,I597-P597,1)="8","I",IF(MID(I598,I597-P597,1)="9","J","zz")))))))</f>
        <v>#VALUE!</v>
      </c>
      <c r="R598" s="2" t="e">
        <f aca="false">IF((VALUE(MID(I598,I597-R597,1)))&lt;4,IF((MID(I598,I597-R597,1))="0","A",IF(MID(I598,I597-R597,1)="1","B",IF(MID(I598,I597-R597,1)="2","C",IF(MID(I598,I597-R597,1)="3","D",0)))),IF(MID(I598,I597-R597,1)="4","E",IF(MID(I598,I597-R597,1)="5","F",IF(MID(I598,I597-R597,1)="6","G",IF(MID(I598,I597-R597,1)="7","H",IF(MID(I598,I597-R597,1)="8","I",IF(MID(I598,I597-R597,1)="9","J","zz")))))))</f>
        <v>#VALUE!</v>
      </c>
      <c r="S598" s="2" t="e">
        <f aca="false">IF((VALUE(MID(I598,I597-S597,1)))&lt;4,IF((MID(I598,I597-S597,1))="0","A",IF(MID(I598,I597-S597,1)="1","B",IF(MID(I598,I597-S597,1)="2","C",IF(MID(I598,I597-S597,1)="3","D",0)))),IF(MID(I598,I597-S597,1)="4","E",IF(MID(I598,I597-S597,1)="5","F",IF(MID(I598,I597-S597,1)="6","G",IF(MID(I598,I597-S597,1)="7","H",IF(MID(I598,I597-S597,1)="8","I",IF(MID(I598,I597-S597,1)="9","J","zz")))))))</f>
        <v>#VALUE!</v>
      </c>
      <c r="T598" s="2" t="str">
        <f aca="false">IF((VALUE(MID(I598,I597-T597,1)))&lt;4,IF((MID(I598,I597-T597,1))="0","A",IF(MID(I598,I597-T597,1)="1","B",IF(MID(I598,I597-T597,1)="2","C",IF(MID(I598,I597-T597,1)="3","D",0)))),IF(MID(I598,I597-T597,1)="4","E",IF(MID(I598,I597-T597,1)="5","F",IF(MID(I598,I597-T597,1)="6","G",IF(MID(I598,I597-T597,1)="7","H",IF(MID(I598,I597-T597,1)="8","I",IF(MID(I598,I597-T597,1)="9","J","zz")))))))</f>
        <v>A</v>
      </c>
      <c r="V598" s="2" t="str">
        <f aca="false">IF((VALUE(MID(I598,I597-V597,1)))&lt;4,IF((MID(I598,I597-V597,1))="0","A",IF(MID(I598,I597-V597,1)="1","B",IF(MID(I598,I597-V597,1)="2","C",IF(MID(I598,I597-V597,1)="3","D",0)))),IF(MID(I598,I597-V597,1)="4","E",IF(MID(I598,I597-V597,1)="5","F",IF(MID(I598,I597-V597,1)="6","G",IF(MID(I598,I597-V597,1)="7","H",IF(MID(I598,I597-V597,1)="8","I",IF(MID(I598,I597-V597,1)="9","J","zz")))))))</f>
        <v>A</v>
      </c>
      <c r="W598" s="2" t="str">
        <f aca="false">IF((VALUE(MID(I598,LEN(I598),1)))&lt;4,IF((MID(I598,I597,1))="0","A",IF(MID(I598,I597,1)="1","B",IF(MID(I598,I597,1)="2","C",IF(MID(I598,I597,1)="3","D",0)))),IF(MID(I598,I597,1)="4","E",IF(MID(I598,I597,1)="5","F",IF(MID(I598,I597,1)="6","G",IF(MID(I598,I597,1)="7","H",IF(MID(I598,I597,1)="8","I",IF(MID(I598,I597,1)="9","J","zz")))))))</f>
        <v>A</v>
      </c>
      <c r="X598" s="2" t="n">
        <f aca="false">X561+1</f>
        <v>15</v>
      </c>
    </row>
    <row r="599" s="2" customFormat="true" ht="13.5" hidden="false" customHeight="false" outlineLevel="0" collapsed="false">
      <c r="A599" s="65"/>
      <c r="B599" s="66"/>
      <c r="C599" s="67"/>
      <c r="D599" s="87"/>
      <c r="E599" s="69"/>
      <c r="F599" s="70"/>
      <c r="G599" s="4" t="str">
        <f aca="false">IF(ISBLANK(C599),"N","O")</f>
        <v>N</v>
      </c>
      <c r="Z599" s="2" t="str">
        <f aca="false">IF(ISBLANK(C599),IF(ISBLANK(D599),"","prix mal renseigné"),IF(ISBLANK(D599),"prix non renseigné",""))</f>
        <v/>
      </c>
      <c r="AA599" s="2" t="str">
        <f aca="false">IF(ISBLANK(D599),IF(ISBLANK(C599),"ok","Probleme"),IF(ISBLANK(C599),"Probleme","ok"))</f>
        <v>ok</v>
      </c>
      <c r="AB599" s="2" t="str">
        <f aca="false">IF(ISBLANK(A599),IF(ISBLANK(C599),"ok","Probleme"),IF(ISBLANK(C599),"Probleme","ok"))</f>
        <v>ok</v>
      </c>
      <c r="AC599" s="2" t="str">
        <f aca="false">IF(LEN(A599)&lt;&gt;0,IF(LEN(A599)&lt;&gt;14,"Probleme","ok"),"ok")</f>
        <v>ok</v>
      </c>
    </row>
    <row r="600" s="2" customFormat="true" ht="13.5" hidden="false" customHeight="false" outlineLevel="0" collapsed="false">
      <c r="A600" s="65" t="s">
        <v>421</v>
      </c>
      <c r="B600" s="66" t="s">
        <v>422</v>
      </c>
      <c r="C600" s="71"/>
      <c r="D600" s="89"/>
      <c r="E600" s="73" t="str">
        <f aca="false">IF(ISNUMBER(D600),Lettre(D600),"")</f>
        <v/>
      </c>
      <c r="F600" s="74"/>
      <c r="G600" s="4" t="str">
        <f aca="false">IF(ISBLANK(C600),"N","O")</f>
        <v>N</v>
      </c>
      <c r="Z600" s="2" t="str">
        <f aca="false">IF(ISBLANK(C600),IF(ISBLANK(D600),"","prix mal renseigné"),IF(ISBLANK(D600),"prix non renseigné",""))</f>
        <v/>
      </c>
      <c r="AA600" s="2" t="str">
        <f aca="false">IF(ISBLANK(D600),IF(ISBLANK(C600),"ok","Probleme"),IF(ISBLANK(C600),"Probleme","ok"))</f>
        <v>ok</v>
      </c>
      <c r="AB600" s="2" t="str">
        <f aca="false">IF(ISBLANK(A600),IF(ISBLANK(C600),"ok","Probleme"),IF(ISBLANK(C600),"Probleme","ok"))</f>
        <v>Probleme</v>
      </c>
      <c r="AC600" s="2" t="str">
        <f aca="false">IF(LEN(A600)&lt;&gt;0,IF(LEN(A600)&lt;&gt;14,"Probleme","ok"),"ok")</f>
        <v>ok</v>
      </c>
    </row>
    <row r="601" s="2" customFormat="true" ht="13.5" hidden="false" customHeight="false" outlineLevel="0" collapsed="false">
      <c r="A601" s="65"/>
      <c r="B601" s="66"/>
      <c r="C601" s="75"/>
      <c r="D601" s="78"/>
      <c r="E601" s="73" t="str">
        <f aca="false">IF(ISNUMBER(D601),Lettre(D601),"")</f>
        <v/>
      </c>
      <c r="F601" s="77"/>
      <c r="G601" s="4" t="str">
        <f aca="false">IF(ISBLANK(C601),"N","O")</f>
        <v>N</v>
      </c>
      <c r="Z601" s="2" t="str">
        <f aca="false">IF(ISBLANK(C601),IF(ISBLANK(D601),"","prix mal renseigné"),IF(ISBLANK(D601),"prix non renseigné",""))</f>
        <v/>
      </c>
      <c r="AA601" s="2" t="str">
        <f aca="false">IF(ISBLANK(D601),IF(ISBLANK(C601),"ok","Probleme"),IF(ISBLANK(C601),"Probleme","ok"))</f>
        <v>ok</v>
      </c>
      <c r="AB601" s="2" t="str">
        <f aca="false">IF(ISBLANK(A601),IF(ISBLANK(C601),"ok","Probleme"),IF(ISBLANK(C601),"Probleme","ok"))</f>
        <v>ok</v>
      </c>
      <c r="AC601" s="2" t="str">
        <f aca="false">IF(LEN(A601)&lt;&gt;0,IF(LEN(A601)&lt;&gt;14,"Probleme","ok"),"ok")</f>
        <v>ok</v>
      </c>
    </row>
    <row r="602" s="2" customFormat="true" ht="13.5" hidden="false" customHeight="false" outlineLevel="0" collapsed="false">
      <c r="A602" s="65" t="s">
        <v>423</v>
      </c>
      <c r="B602" s="66" t="s">
        <v>67</v>
      </c>
      <c r="C602" s="75" t="s">
        <v>31</v>
      </c>
      <c r="D602" s="78"/>
      <c r="E602" s="73" t="str">
        <f aca="false">IF(ISNUMBER(D602),Lettre(D602),"")</f>
        <v/>
      </c>
      <c r="F602" s="77"/>
      <c r="G602" s="4" t="str">
        <f aca="false">IF(ISBLANK(C602),"N","O")</f>
        <v>O</v>
      </c>
      <c r="Z602" s="2" t="str">
        <f aca="false">IF(ISBLANK(C602),IF(ISBLANK(D602),"","prix mal renseigné"),IF(ISBLANK(D602),"prix non renseigné",""))</f>
        <v>prix non renseigné</v>
      </c>
      <c r="AA602" s="2" t="str">
        <f aca="false">IF(ISBLANK(D602),IF(ISBLANK(C602),"ok","Probleme"),IF(ISBLANK(C602),"Probleme","ok"))</f>
        <v>Probleme</v>
      </c>
      <c r="AB602" s="2" t="str">
        <f aca="false">IF(ISBLANK(A602),IF(ISBLANK(C602),"ok","Probleme"),IF(ISBLANK(C602),"Probleme","ok"))</f>
        <v>ok</v>
      </c>
      <c r="AC602" s="2" t="str">
        <f aca="false">IF(LEN(A602)&lt;&gt;0,IF(LEN(A602)&lt;&gt;14,"Probleme","ok"),"ok")</f>
        <v>ok</v>
      </c>
    </row>
    <row r="603" s="2" customFormat="true" ht="13.5" hidden="false" customHeight="false" outlineLevel="0" collapsed="false">
      <c r="A603" s="65" t="s">
        <v>424</v>
      </c>
      <c r="B603" s="66" t="s">
        <v>69</v>
      </c>
      <c r="C603" s="75" t="s">
        <v>31</v>
      </c>
      <c r="D603" s="78"/>
      <c r="E603" s="73" t="str">
        <f aca="false">IF(ISNUMBER(D603),Lettre(D603),"")</f>
        <v/>
      </c>
      <c r="F603" s="77"/>
      <c r="G603" s="4" t="str">
        <f aca="false">IF(ISBLANK(C603),"N","O")</f>
        <v>O</v>
      </c>
      <c r="Z603" s="2" t="str">
        <f aca="false">IF(ISBLANK(C603),IF(ISBLANK(D603),"","prix mal renseigné"),IF(ISBLANK(D603),"prix non renseigné",""))</f>
        <v>prix non renseigné</v>
      </c>
      <c r="AA603" s="2" t="str">
        <f aca="false">IF(ISBLANK(D603),IF(ISBLANK(C603),"ok","Probleme"),IF(ISBLANK(C603),"Probleme","ok"))</f>
        <v>Probleme</v>
      </c>
      <c r="AB603" s="2" t="str">
        <f aca="false">IF(ISBLANK(A603),IF(ISBLANK(C603),"ok","Probleme"),IF(ISBLANK(C603),"Probleme","ok"))</f>
        <v>ok</v>
      </c>
      <c r="AC603" s="2" t="str">
        <f aca="false">IF(LEN(A603)&lt;&gt;0,IF(LEN(A603)&lt;&gt;14,"Probleme","ok"),"ok")</f>
        <v>ok</v>
      </c>
    </row>
    <row r="604" s="2" customFormat="true" ht="13.5" hidden="false" customHeight="false" outlineLevel="0" collapsed="false">
      <c r="A604" s="65" t="s">
        <v>425</v>
      </c>
      <c r="B604" s="66" t="s">
        <v>71</v>
      </c>
      <c r="C604" s="75" t="s">
        <v>31</v>
      </c>
      <c r="D604" s="78"/>
      <c r="E604" s="73" t="str">
        <f aca="false">IF(ISNUMBER(D604),Lettre(D604),"")</f>
        <v/>
      </c>
      <c r="F604" s="77"/>
      <c r="G604" s="4" t="str">
        <f aca="false">IF(ISBLANK(C604),"N","O")</f>
        <v>O</v>
      </c>
      <c r="Z604" s="2" t="str">
        <f aca="false">IF(ISBLANK(C604),IF(ISBLANK(D604),"","prix mal renseigné"),IF(ISBLANK(D604),"prix non renseigné",""))</f>
        <v>prix non renseigné</v>
      </c>
      <c r="AA604" s="2" t="str">
        <f aca="false">IF(ISBLANK(D604),IF(ISBLANK(C604),"ok","Probleme"),IF(ISBLANK(C604),"Probleme","ok"))</f>
        <v>Probleme</v>
      </c>
      <c r="AB604" s="2" t="str">
        <f aca="false">IF(ISBLANK(A604),IF(ISBLANK(C604),"ok","Probleme"),IF(ISBLANK(C604),"Probleme","ok"))</f>
        <v>ok</v>
      </c>
      <c r="AC604" s="2" t="str">
        <f aca="false">IF(LEN(A604)&lt;&gt;0,IF(LEN(A604)&lt;&gt;14,"Probleme","ok"),"ok")</f>
        <v>ok</v>
      </c>
    </row>
    <row r="605" s="2" customFormat="true" ht="13.5" hidden="false" customHeight="false" outlineLevel="0" collapsed="false">
      <c r="A605" s="65" t="s">
        <v>426</v>
      </c>
      <c r="B605" s="66" t="s">
        <v>73</v>
      </c>
      <c r="C605" s="75" t="s">
        <v>31</v>
      </c>
      <c r="D605" s="78"/>
      <c r="E605" s="73" t="str">
        <f aca="false">IF(ISNUMBER(D605),Lettre(D605),"")</f>
        <v/>
      </c>
      <c r="F605" s="77"/>
      <c r="G605" s="4" t="str">
        <f aca="false">IF(ISBLANK(C605),"N","O")</f>
        <v>O</v>
      </c>
      <c r="Z605" s="2" t="str">
        <f aca="false">IF(ISBLANK(C605),IF(ISBLANK(D605),"","prix mal renseigné"),IF(ISBLANK(D605),"prix non renseigné",""))</f>
        <v>prix non renseigné</v>
      </c>
      <c r="AA605" s="2" t="str">
        <f aca="false">IF(ISBLANK(D605),IF(ISBLANK(C605),"ok","Probleme"),IF(ISBLANK(C605),"Probleme","ok"))</f>
        <v>Probleme</v>
      </c>
      <c r="AB605" s="2" t="str">
        <f aca="false">IF(ISBLANK(A605),IF(ISBLANK(C605),"ok","Probleme"),IF(ISBLANK(C605),"Probleme","ok"))</f>
        <v>ok</v>
      </c>
      <c r="AC605" s="2" t="str">
        <f aca="false">IF(LEN(A605)&lt;&gt;0,IF(LEN(A605)&lt;&gt;14,"Probleme","ok"),"ok")</f>
        <v>ok</v>
      </c>
    </row>
    <row r="606" s="2" customFormat="true" ht="13.5" hidden="false" customHeight="false" outlineLevel="0" collapsed="false">
      <c r="A606" s="65"/>
      <c r="B606" s="66"/>
      <c r="C606" s="75"/>
      <c r="D606" s="78"/>
      <c r="E606" s="73" t="str">
        <f aca="false">IF(ISNUMBER(D606),Lettre(D606),"")</f>
        <v/>
      </c>
      <c r="F606" s="77"/>
      <c r="G606" s="4" t="str">
        <f aca="false">IF(ISBLANK(C606),"N","O")</f>
        <v>N</v>
      </c>
      <c r="Z606" s="2" t="str">
        <f aca="false">IF(ISBLANK(C606),IF(ISBLANK(D606),"","prix mal renseigné"),IF(ISBLANK(D606),"prix non renseigné",""))</f>
        <v/>
      </c>
      <c r="AA606" s="2" t="str">
        <f aca="false">IF(ISBLANK(D606),IF(ISBLANK(C606),"ok","Probleme"),IF(ISBLANK(C606),"Probleme","ok"))</f>
        <v>ok</v>
      </c>
      <c r="AB606" s="2" t="str">
        <f aca="false">IF(ISBLANK(A606),IF(ISBLANK(C606),"ok","Probleme"),IF(ISBLANK(C606),"Probleme","ok"))</f>
        <v>ok</v>
      </c>
      <c r="AC606" s="2" t="str">
        <f aca="false">IF(LEN(A606)&lt;&gt;0,IF(LEN(A606)&lt;&gt;14,"Probleme","ok"),"ok")</f>
        <v>ok</v>
      </c>
    </row>
    <row r="607" s="2" customFormat="true" ht="13.5" hidden="false" customHeight="false" outlineLevel="0" collapsed="false">
      <c r="A607" s="65" t="s">
        <v>427</v>
      </c>
      <c r="B607" s="66" t="s">
        <v>428</v>
      </c>
      <c r="C607" s="71"/>
      <c r="D607" s="78"/>
      <c r="E607" s="79" t="str">
        <f aca="false">IF(ISNUMBER(D607),Lettre(D607),"")</f>
        <v/>
      </c>
      <c r="F607" s="80"/>
      <c r="G607" s="4" t="str">
        <f aca="false">IF(ISBLANK(C607),"N","O")</f>
        <v>N</v>
      </c>
      <c r="Z607" s="2" t="str">
        <f aca="false">IF(ISBLANK(C607),IF(ISBLANK(D607),"","prix mal renseigné"),IF(ISBLANK(D607),"prix non renseigné",""))</f>
        <v/>
      </c>
      <c r="AA607" s="2" t="str">
        <f aca="false">IF(ISBLANK(D607),IF(ISBLANK(C607),"ok","Probleme"),IF(ISBLANK(C607),"Probleme","ok"))</f>
        <v>ok</v>
      </c>
      <c r="AB607" s="2" t="str">
        <f aca="false">IF(ISBLANK(A607),IF(ISBLANK(C607),"ok","Probleme"),IF(ISBLANK(C607),"Probleme","ok"))</f>
        <v>Probleme</v>
      </c>
      <c r="AC607" s="2" t="str">
        <f aca="false">IF(LEN(A607)&lt;&gt;0,IF(LEN(A607)&lt;&gt;14,"Probleme","ok"),"ok")</f>
        <v>ok</v>
      </c>
    </row>
    <row r="608" s="2" customFormat="true" ht="13.5" hidden="false" customHeight="false" outlineLevel="0" collapsed="false">
      <c r="A608" s="65"/>
      <c r="B608" s="66"/>
      <c r="C608" s="75"/>
      <c r="D608" s="78"/>
      <c r="E608" s="81" t="str">
        <f aca="false">IF(ISNUMBER(D608),Lettre(D608),"")</f>
        <v/>
      </c>
      <c r="F608" s="80"/>
      <c r="G608" s="4" t="str">
        <f aca="false">IF(ISBLANK(C608),"N","O")</f>
        <v>N</v>
      </c>
      <c r="Z608" s="2" t="str">
        <f aca="false">IF(ISBLANK(C608),IF(ISBLANK(D608),"","prix mal renseigné"),IF(ISBLANK(D608),"prix non renseigné",""))</f>
        <v/>
      </c>
      <c r="AA608" s="2" t="str">
        <f aca="false">IF(ISBLANK(D608),IF(ISBLANK(C608),"ok","Probleme"),IF(ISBLANK(C608),"Probleme","ok"))</f>
        <v>ok</v>
      </c>
      <c r="AB608" s="2" t="str">
        <f aca="false">IF(ISBLANK(A608),IF(ISBLANK(C608),"ok","Probleme"),IF(ISBLANK(C608),"Probleme","ok"))</f>
        <v>ok</v>
      </c>
      <c r="AC608" s="2" t="str">
        <f aca="false">IF(LEN(A608)&lt;&gt;0,IF(LEN(A608)&lt;&gt;14,"Probleme","ok"),"ok")</f>
        <v>ok</v>
      </c>
    </row>
    <row r="609" s="2" customFormat="true" ht="13.5" hidden="false" customHeight="false" outlineLevel="0" collapsed="false">
      <c r="A609" s="65" t="s">
        <v>429</v>
      </c>
      <c r="B609" s="66" t="s">
        <v>430</v>
      </c>
      <c r="C609" s="75"/>
      <c r="D609" s="78"/>
      <c r="E609" s="79" t="str">
        <f aca="false">IF(ISNUMBER(D609),Lettre(D609),"")</f>
        <v/>
      </c>
      <c r="F609" s="80"/>
      <c r="G609" s="4" t="str">
        <f aca="false">IF(ISBLANK(C609),"N","O")</f>
        <v>N</v>
      </c>
      <c r="Z609" s="2" t="str">
        <f aca="false">IF(ISBLANK(C609),IF(ISBLANK(D609),"","prix mal renseigné"),IF(ISBLANK(D609),"prix non renseigné",""))</f>
        <v/>
      </c>
      <c r="AA609" s="2" t="str">
        <f aca="false">IF(ISBLANK(D609),IF(ISBLANK(C609),"ok","Probleme"),IF(ISBLANK(C609),"Probleme","ok"))</f>
        <v>ok</v>
      </c>
      <c r="AB609" s="2" t="str">
        <f aca="false">IF(ISBLANK(A609),IF(ISBLANK(C609),"ok","Probleme"),IF(ISBLANK(C609),"Probleme","ok"))</f>
        <v>Probleme</v>
      </c>
      <c r="AC609" s="2" t="str">
        <f aca="false">IF(LEN(A609)&lt;&gt;0,IF(LEN(A609)&lt;&gt;14,"Probleme","ok"),"ok")</f>
        <v>ok</v>
      </c>
    </row>
    <row r="610" s="2" customFormat="true" ht="13.5" hidden="false" customHeight="false" outlineLevel="0" collapsed="false">
      <c r="A610" s="65"/>
      <c r="B610" s="66"/>
      <c r="C610" s="75"/>
      <c r="D610" s="78"/>
      <c r="E610" s="79" t="str">
        <f aca="false">IF(ISNUMBER(D610),Lettre(D610),"")</f>
        <v/>
      </c>
      <c r="F610" s="80"/>
      <c r="G610" s="4" t="str">
        <f aca="false">IF(ISBLANK(C610),"N","O")</f>
        <v>N</v>
      </c>
      <c r="H610" s="51"/>
      <c r="Z610" s="2" t="str">
        <f aca="false">IF(ISBLANK(C610),IF(ISBLANK(D610),"","prix mal renseigné"),IF(ISBLANK(D610),"prix non renseigné",""))</f>
        <v/>
      </c>
      <c r="AA610" s="2" t="str">
        <f aca="false">IF(ISBLANK(D610),IF(ISBLANK(C610),"ok","Probleme"),IF(ISBLANK(C610),"Probleme","ok"))</f>
        <v>ok</v>
      </c>
      <c r="AB610" s="2" t="str">
        <f aca="false">IF(ISBLANK(A610),IF(ISBLANK(C610),"ok","Probleme"),IF(ISBLANK(C610),"Probleme","ok"))</f>
        <v>ok</v>
      </c>
      <c r="AC610" s="2" t="str">
        <f aca="false">IF(LEN(A610)&lt;&gt;0,IF(LEN(A610)&lt;&gt;14,"Probleme","ok"),"ok")</f>
        <v>ok</v>
      </c>
    </row>
    <row r="611" s="2" customFormat="true" ht="13.5" hidden="false" customHeight="false" outlineLevel="0" collapsed="false">
      <c r="A611" s="65" t="s">
        <v>431</v>
      </c>
      <c r="B611" s="66" t="s">
        <v>67</v>
      </c>
      <c r="C611" s="71" t="s">
        <v>31</v>
      </c>
      <c r="D611" s="78"/>
      <c r="E611" s="79" t="str">
        <f aca="false">IF(ISNUMBER(D611),Lettre(D611),"")</f>
        <v/>
      </c>
      <c r="F611" s="80"/>
      <c r="G611" s="4" t="str">
        <f aca="false">IF(ISBLANK(C611),"N","O")</f>
        <v>O</v>
      </c>
      <c r="Z611" s="2" t="str">
        <f aca="false">IF(ISBLANK(C611),IF(ISBLANK(D611),"","prix mal renseigné"),IF(ISBLANK(D611),"prix non renseigné",""))</f>
        <v>prix non renseigné</v>
      </c>
      <c r="AA611" s="2" t="str">
        <f aca="false">IF(ISBLANK(D611),IF(ISBLANK(C611),"ok","Probleme"),IF(ISBLANK(C611),"Probleme","ok"))</f>
        <v>Probleme</v>
      </c>
      <c r="AB611" s="2" t="str">
        <f aca="false">IF(ISBLANK(A611),IF(ISBLANK(C611),"ok","Probleme"),IF(ISBLANK(C611),"Probleme","ok"))</f>
        <v>ok</v>
      </c>
      <c r="AC611" s="2" t="str">
        <f aca="false">IF(LEN(A611)&lt;&gt;0,IF(LEN(A611)&lt;&gt;14,"Probleme","ok"),"ok")</f>
        <v>ok</v>
      </c>
    </row>
    <row r="612" s="2" customFormat="true" ht="13.5" hidden="false" customHeight="false" outlineLevel="0" collapsed="false">
      <c r="A612" s="65" t="s">
        <v>432</v>
      </c>
      <c r="B612" s="66" t="s">
        <v>69</v>
      </c>
      <c r="C612" s="75" t="s">
        <v>31</v>
      </c>
      <c r="D612" s="78"/>
      <c r="E612" s="73" t="str">
        <f aca="false">IF(ISNUMBER(D612),Lettre(D612),"")</f>
        <v/>
      </c>
      <c r="F612" s="77"/>
      <c r="G612" s="4" t="str">
        <f aca="false">IF(ISBLANK(C612),"N","O")</f>
        <v>O</v>
      </c>
      <c r="Z612" s="2" t="str">
        <f aca="false">IF(ISBLANK(C612),IF(ISBLANK(D612),"","prix mal renseigné"),IF(ISBLANK(D612),"prix non renseigné",""))</f>
        <v>prix non renseigné</v>
      </c>
      <c r="AA612" s="2" t="str">
        <f aca="false">IF(ISBLANK(D612),IF(ISBLANK(C612),"ok","Probleme"),IF(ISBLANK(C612),"Probleme","ok"))</f>
        <v>Probleme</v>
      </c>
      <c r="AB612" s="2" t="str">
        <f aca="false">IF(ISBLANK(A612),IF(ISBLANK(C612),"ok","Probleme"),IF(ISBLANK(C612),"Probleme","ok"))</f>
        <v>ok</v>
      </c>
      <c r="AC612" s="2" t="str">
        <f aca="false">IF(LEN(A612)&lt;&gt;0,IF(LEN(A612)&lt;&gt;14,"Probleme","ok"),"ok")</f>
        <v>ok</v>
      </c>
    </row>
    <row r="613" s="2" customFormat="true" ht="13.5" hidden="false" customHeight="false" outlineLevel="0" collapsed="false">
      <c r="A613" s="65" t="s">
        <v>433</v>
      </c>
      <c r="B613" s="66" t="s">
        <v>71</v>
      </c>
      <c r="C613" s="75" t="s">
        <v>31</v>
      </c>
      <c r="D613" s="78"/>
      <c r="E613" s="73" t="str">
        <f aca="false">IF(ISNUMBER(D613),Lettre(D613),"")</f>
        <v/>
      </c>
      <c r="F613" s="77"/>
      <c r="G613" s="4" t="str">
        <f aca="false">IF(ISBLANK(C613),"N","O")</f>
        <v>O</v>
      </c>
      <c r="Z613" s="2" t="str">
        <f aca="false">IF(ISBLANK(C613),IF(ISBLANK(D613),"","prix mal renseigné"),IF(ISBLANK(D613),"prix non renseigné",""))</f>
        <v>prix non renseigné</v>
      </c>
      <c r="AA613" s="2" t="str">
        <f aca="false">IF(ISBLANK(D613),IF(ISBLANK(C613),"ok","Probleme"),IF(ISBLANK(C613),"Probleme","ok"))</f>
        <v>Probleme</v>
      </c>
      <c r="AB613" s="2" t="str">
        <f aca="false">IF(ISBLANK(A613),IF(ISBLANK(C613),"ok","Probleme"),IF(ISBLANK(C613),"Probleme","ok"))</f>
        <v>ok</v>
      </c>
      <c r="AC613" s="2" t="str">
        <f aca="false">IF(LEN(A613)&lt;&gt;0,IF(LEN(A613)&lt;&gt;14,"Probleme","ok"),"ok")</f>
        <v>ok</v>
      </c>
    </row>
    <row r="614" s="2" customFormat="true" ht="13.5" hidden="false" customHeight="false" outlineLevel="0" collapsed="false">
      <c r="A614" s="65" t="s">
        <v>434</v>
      </c>
      <c r="B614" s="66" t="s">
        <v>73</v>
      </c>
      <c r="C614" s="75" t="s">
        <v>31</v>
      </c>
      <c r="D614" s="78"/>
      <c r="E614" s="73" t="str">
        <f aca="false">IF(ISNUMBER(D614),Lettre(D614),"")</f>
        <v/>
      </c>
      <c r="F614" s="77"/>
      <c r="G614" s="4" t="str">
        <f aca="false">IF(ISBLANK(C614),"N","O")</f>
        <v>O</v>
      </c>
      <c r="Z614" s="2" t="str">
        <f aca="false">IF(ISBLANK(C614),IF(ISBLANK(D614),"","prix mal renseigné"),IF(ISBLANK(D614),"prix non renseigné",""))</f>
        <v>prix non renseigné</v>
      </c>
      <c r="AA614" s="2" t="str">
        <f aca="false">IF(ISBLANK(D614),IF(ISBLANK(C614),"ok","Probleme"),IF(ISBLANK(C614),"Probleme","ok"))</f>
        <v>Probleme</v>
      </c>
      <c r="AB614" s="2" t="str">
        <f aca="false">IF(ISBLANK(A614),IF(ISBLANK(C614),"ok","Probleme"),IF(ISBLANK(C614),"Probleme","ok"))</f>
        <v>ok</v>
      </c>
      <c r="AC614" s="2" t="str">
        <f aca="false">IF(LEN(A614)&lt;&gt;0,IF(LEN(A614)&lt;&gt;14,"Probleme","ok"),"ok")</f>
        <v>ok</v>
      </c>
    </row>
    <row r="615" s="2" customFormat="true" ht="13.5" hidden="false" customHeight="false" outlineLevel="0" collapsed="false">
      <c r="A615" s="65"/>
      <c r="B615" s="66"/>
      <c r="C615" s="75"/>
      <c r="D615" s="78"/>
      <c r="E615" s="73" t="str">
        <f aca="false">IF(ISNUMBER(D615),Lettre(D615),"")</f>
        <v/>
      </c>
      <c r="F615" s="77"/>
      <c r="G615" s="4" t="str">
        <f aca="false">IF(ISBLANK(C615),"N","O")</f>
        <v>N</v>
      </c>
      <c r="Z615" s="2" t="str">
        <f aca="false">IF(ISBLANK(C615),IF(ISBLANK(D615),"","prix mal renseigné"),IF(ISBLANK(D615),"prix non renseigné",""))</f>
        <v/>
      </c>
      <c r="AA615" s="2" t="str">
        <f aca="false">IF(ISBLANK(D615),IF(ISBLANK(C615),"ok","Probleme"),IF(ISBLANK(C615),"Probleme","ok"))</f>
        <v>ok</v>
      </c>
      <c r="AB615" s="2" t="str">
        <f aca="false">IF(ISBLANK(A615),IF(ISBLANK(C615),"ok","Probleme"),IF(ISBLANK(C615),"Probleme","ok"))</f>
        <v>ok</v>
      </c>
      <c r="AC615" s="2" t="str">
        <f aca="false">IF(LEN(A615)&lt;&gt;0,IF(LEN(A615)&lt;&gt;14,"Probleme","ok"),"ok")</f>
        <v>ok</v>
      </c>
    </row>
    <row r="616" s="2" customFormat="true" ht="13.5" hidden="false" customHeight="false" outlineLevel="0" collapsed="false">
      <c r="A616" s="65" t="s">
        <v>435</v>
      </c>
      <c r="B616" s="66" t="s">
        <v>165</v>
      </c>
      <c r="C616" s="75"/>
      <c r="D616" s="78"/>
      <c r="E616" s="73" t="str">
        <f aca="false">IF(ISNUMBER(D616),Lettre(D616),"")</f>
        <v/>
      </c>
      <c r="F616" s="77"/>
      <c r="G616" s="4" t="str">
        <f aca="false">IF(ISBLANK(C616),"N","O")</f>
        <v>N</v>
      </c>
      <c r="Z616" s="2" t="str">
        <f aca="false">IF(ISBLANK(C616),IF(ISBLANK(D616),"","prix mal renseigné"),IF(ISBLANK(D616),"prix non renseigné",""))</f>
        <v/>
      </c>
      <c r="AA616" s="2" t="str">
        <f aca="false">IF(ISBLANK(D616),IF(ISBLANK(C616),"ok","Probleme"),IF(ISBLANK(C616),"Probleme","ok"))</f>
        <v>ok</v>
      </c>
      <c r="AB616" s="2" t="str">
        <f aca="false">IF(ISBLANK(A616),IF(ISBLANK(C616),"ok","Probleme"),IF(ISBLANK(C616),"Probleme","ok"))</f>
        <v>Probleme</v>
      </c>
      <c r="AC616" s="2" t="str">
        <f aca="false">IF(LEN(A616)&lt;&gt;0,IF(LEN(A616)&lt;&gt;14,"Probleme","ok"),"ok")</f>
        <v>ok</v>
      </c>
    </row>
    <row r="617" s="2" customFormat="true" ht="13.5" hidden="false" customHeight="false" outlineLevel="0" collapsed="false">
      <c r="A617" s="65"/>
      <c r="B617" s="66"/>
      <c r="C617" s="75"/>
      <c r="D617" s="78"/>
      <c r="E617" s="73" t="str">
        <f aca="false">IF(ISNUMBER(D617),Lettre(D617),"")</f>
        <v/>
      </c>
      <c r="F617" s="77"/>
      <c r="G617" s="4" t="str">
        <f aca="false">IF(ISBLANK(C617),"N","O")</f>
        <v>N</v>
      </c>
      <c r="Z617" s="2" t="str">
        <f aca="false">IF(ISBLANK(C617),IF(ISBLANK(D617),"","prix mal renseigné"),IF(ISBLANK(D617),"prix non renseigné",""))</f>
        <v/>
      </c>
      <c r="AA617" s="2" t="str">
        <f aca="false">IF(ISBLANK(D617),IF(ISBLANK(C617),"ok","Probleme"),IF(ISBLANK(C617),"Probleme","ok"))</f>
        <v>ok</v>
      </c>
      <c r="AB617" s="2" t="str">
        <f aca="false">IF(ISBLANK(A617),IF(ISBLANK(C617),"ok","Probleme"),IF(ISBLANK(C617),"Probleme","ok"))</f>
        <v>ok</v>
      </c>
      <c r="AC617" s="2" t="str">
        <f aca="false">IF(LEN(A617)&lt;&gt;0,IF(LEN(A617)&lt;&gt;14,"Probleme","ok"),"ok")</f>
        <v>ok</v>
      </c>
    </row>
    <row r="618" s="2" customFormat="true" ht="13.5" hidden="false" customHeight="false" outlineLevel="0" collapsed="false">
      <c r="A618" s="65" t="s">
        <v>436</v>
      </c>
      <c r="B618" s="66" t="s">
        <v>67</v>
      </c>
      <c r="C618" s="75" t="s">
        <v>31</v>
      </c>
      <c r="D618" s="78"/>
      <c r="E618" s="73" t="str">
        <f aca="false">IF(ISNUMBER(D618),Lettre(D618),"")</f>
        <v/>
      </c>
      <c r="F618" s="77"/>
      <c r="G618" s="4" t="str">
        <f aca="false">IF(ISBLANK(C618),"N","O")</f>
        <v>O</v>
      </c>
      <c r="Z618" s="2" t="str">
        <f aca="false">IF(ISBLANK(C618),IF(ISBLANK(D618),"","prix mal renseigné"),IF(ISBLANK(D618),"prix non renseigné",""))</f>
        <v>prix non renseigné</v>
      </c>
      <c r="AA618" s="2" t="str">
        <f aca="false">IF(ISBLANK(D618),IF(ISBLANK(C618),"ok","Probleme"),IF(ISBLANK(C618),"Probleme","ok"))</f>
        <v>Probleme</v>
      </c>
      <c r="AB618" s="2" t="str">
        <f aca="false">IF(ISBLANK(A618),IF(ISBLANK(C618),"ok","Probleme"),IF(ISBLANK(C618),"Probleme","ok"))</f>
        <v>ok</v>
      </c>
      <c r="AC618" s="2" t="str">
        <f aca="false">IF(LEN(A618)&lt;&gt;0,IF(LEN(A618)&lt;&gt;14,"Probleme","ok"),"ok")</f>
        <v>ok</v>
      </c>
    </row>
    <row r="619" s="2" customFormat="true" ht="13.5" hidden="false" customHeight="false" outlineLevel="0" collapsed="false">
      <c r="A619" s="65" t="s">
        <v>437</v>
      </c>
      <c r="B619" s="66" t="s">
        <v>69</v>
      </c>
      <c r="C619" s="75" t="s">
        <v>31</v>
      </c>
      <c r="D619" s="78"/>
      <c r="E619" s="73" t="str">
        <f aca="false">IF(ISNUMBER(D619),Lettre(D619),"")</f>
        <v/>
      </c>
      <c r="F619" s="77"/>
      <c r="G619" s="4" t="str">
        <f aca="false">IF(ISBLANK(C619),"N","O")</f>
        <v>O</v>
      </c>
      <c r="Z619" s="2" t="str">
        <f aca="false">IF(ISBLANK(C619),IF(ISBLANK(D619),"","prix mal renseigné"),IF(ISBLANK(D619),"prix non renseigné",""))</f>
        <v>prix non renseigné</v>
      </c>
      <c r="AA619" s="2" t="str">
        <f aca="false">IF(ISBLANK(D619),IF(ISBLANK(C619),"ok","Probleme"),IF(ISBLANK(C619),"Probleme","ok"))</f>
        <v>Probleme</v>
      </c>
      <c r="AB619" s="2" t="str">
        <f aca="false">IF(ISBLANK(A619),IF(ISBLANK(C619),"ok","Probleme"),IF(ISBLANK(C619),"Probleme","ok"))</f>
        <v>ok</v>
      </c>
      <c r="AC619" s="2" t="str">
        <f aca="false">IF(LEN(A619)&lt;&gt;0,IF(LEN(A619)&lt;&gt;14,"Probleme","ok"),"ok")</f>
        <v>ok</v>
      </c>
    </row>
    <row r="620" s="2" customFormat="true" ht="13.5" hidden="false" customHeight="false" outlineLevel="0" collapsed="false">
      <c r="A620" s="65" t="s">
        <v>438</v>
      </c>
      <c r="B620" s="66" t="s">
        <v>71</v>
      </c>
      <c r="C620" s="75" t="s">
        <v>31</v>
      </c>
      <c r="D620" s="78"/>
      <c r="E620" s="73" t="str">
        <f aca="false">IF(ISNUMBER(D620),Lettre(D620),"")</f>
        <v/>
      </c>
      <c r="F620" s="77"/>
      <c r="G620" s="4" t="str">
        <f aca="false">IF(ISBLANK(C620),"N","O")</f>
        <v>O</v>
      </c>
      <c r="Z620" s="2" t="str">
        <f aca="false">IF(ISBLANK(C620),IF(ISBLANK(D620),"","prix mal renseigné"),IF(ISBLANK(D620),"prix non renseigné",""))</f>
        <v>prix non renseigné</v>
      </c>
      <c r="AA620" s="2" t="str">
        <f aca="false">IF(ISBLANK(D620),IF(ISBLANK(C620),"ok","Probleme"),IF(ISBLANK(C620),"Probleme","ok"))</f>
        <v>Probleme</v>
      </c>
      <c r="AB620" s="2" t="str">
        <f aca="false">IF(ISBLANK(A620),IF(ISBLANK(C620),"ok","Probleme"),IF(ISBLANK(C620),"Probleme","ok"))</f>
        <v>ok</v>
      </c>
      <c r="AC620" s="2" t="str">
        <f aca="false">IF(LEN(A620)&lt;&gt;0,IF(LEN(A620)&lt;&gt;14,"Probleme","ok"),"ok")</f>
        <v>ok</v>
      </c>
    </row>
    <row r="621" s="2" customFormat="true" ht="13.5" hidden="false" customHeight="false" outlineLevel="0" collapsed="false">
      <c r="A621" s="65" t="s">
        <v>439</v>
      </c>
      <c r="B621" s="66" t="s">
        <v>73</v>
      </c>
      <c r="C621" s="75" t="s">
        <v>31</v>
      </c>
      <c r="D621" s="78"/>
      <c r="E621" s="73" t="str">
        <f aca="false">IF(ISNUMBER(D621),Lettre(D621),"")</f>
        <v/>
      </c>
      <c r="F621" s="77"/>
      <c r="G621" s="4" t="str">
        <f aca="false">IF(ISBLANK(C621),"N","O")</f>
        <v>O</v>
      </c>
      <c r="Z621" s="2" t="str">
        <f aca="false">IF(ISBLANK(C621),IF(ISBLANK(D621),"","prix mal renseigné"),IF(ISBLANK(D621),"prix non renseigné",""))</f>
        <v>prix non renseigné</v>
      </c>
      <c r="AA621" s="2" t="str">
        <f aca="false">IF(ISBLANK(D621),IF(ISBLANK(C621),"ok","Probleme"),IF(ISBLANK(C621),"Probleme","ok"))</f>
        <v>Probleme</v>
      </c>
      <c r="AB621" s="2" t="str">
        <f aca="false">IF(ISBLANK(A621),IF(ISBLANK(C621),"ok","Probleme"),IF(ISBLANK(C621),"Probleme","ok"))</f>
        <v>ok</v>
      </c>
      <c r="AC621" s="2" t="str">
        <f aca="false">IF(LEN(A621)&lt;&gt;0,IF(LEN(A621)&lt;&gt;14,"Probleme","ok"),"ok")</f>
        <v>ok</v>
      </c>
    </row>
    <row r="622" s="2" customFormat="true" ht="13.5" hidden="false" customHeight="false" outlineLevel="0" collapsed="false">
      <c r="A622" s="65"/>
      <c r="B622" s="66"/>
      <c r="C622" s="75"/>
      <c r="D622" s="78"/>
      <c r="E622" s="73" t="str">
        <f aca="false">IF(ISNUMBER(D622),Lettre(D622),"")</f>
        <v/>
      </c>
      <c r="F622" s="77"/>
      <c r="G622" s="4" t="str">
        <f aca="false">IF(ISBLANK(C622),"N","O")</f>
        <v>N</v>
      </c>
      <c r="H622" s="82"/>
      <c r="Z622" s="2" t="str">
        <f aca="false">IF(ISBLANK(C622),IF(ISBLANK(D622),"","prix mal renseigné"),IF(ISBLANK(D622),"prix non renseigné",""))</f>
        <v/>
      </c>
      <c r="AA622" s="2" t="str">
        <f aca="false">IF(ISBLANK(D622),IF(ISBLANK(C622),"ok","Probleme"),IF(ISBLANK(C622),"Probleme","ok"))</f>
        <v>ok</v>
      </c>
      <c r="AB622" s="2" t="str">
        <f aca="false">IF(ISBLANK(A622),IF(ISBLANK(C622),"ok","Probleme"),IF(ISBLANK(C622),"Probleme","ok"))</f>
        <v>ok</v>
      </c>
      <c r="AC622" s="2" t="str">
        <f aca="false">IF(LEN(A622)&lt;&gt;0,IF(LEN(A622)&lt;&gt;14,"Probleme","ok"),"ok")</f>
        <v>ok</v>
      </c>
    </row>
    <row r="623" s="2" customFormat="true" ht="13.5" hidden="false" customHeight="false" outlineLevel="0" collapsed="false">
      <c r="A623" s="65" t="s">
        <v>440</v>
      </c>
      <c r="B623" s="66" t="s">
        <v>386</v>
      </c>
      <c r="C623" s="75"/>
      <c r="D623" s="78"/>
      <c r="E623" s="73" t="str">
        <f aca="false">IF(ISNUMBER(D623),Lettre(D623),"")</f>
        <v/>
      </c>
      <c r="F623" s="77"/>
      <c r="G623" s="4" t="str">
        <f aca="false">IF(ISBLANK(C623),"N","O")</f>
        <v>N</v>
      </c>
      <c r="Z623" s="2" t="str">
        <f aca="false">IF(ISBLANK(C623),IF(ISBLANK(D623),"","prix mal renseigné"),IF(ISBLANK(D623),"prix non renseigné",""))</f>
        <v/>
      </c>
      <c r="AA623" s="2" t="str">
        <f aca="false">IF(ISBLANK(D623),IF(ISBLANK(C623),"ok","Probleme"),IF(ISBLANK(C623),"Probleme","ok"))</f>
        <v>ok</v>
      </c>
      <c r="AB623" s="2" t="str">
        <f aca="false">IF(ISBLANK(A623),IF(ISBLANK(C623),"ok","Probleme"),IF(ISBLANK(C623),"Probleme","ok"))</f>
        <v>Probleme</v>
      </c>
      <c r="AC623" s="2" t="str">
        <f aca="false">IF(LEN(A623)&lt;&gt;0,IF(LEN(A623)&lt;&gt;14,"Probleme","ok"),"ok")</f>
        <v>ok</v>
      </c>
    </row>
    <row r="624" s="2" customFormat="true" ht="13.5" hidden="false" customHeight="false" outlineLevel="0" collapsed="false">
      <c r="A624" s="65"/>
      <c r="B624" s="66"/>
      <c r="C624" s="75"/>
      <c r="D624" s="78"/>
      <c r="E624" s="73" t="str">
        <f aca="false">IF(ISNUMBER(D624),Lettre(D624),"")</f>
        <v/>
      </c>
      <c r="F624" s="77"/>
      <c r="G624" s="4" t="str">
        <f aca="false">IF(ISBLANK(C624),"N","O")</f>
        <v>N</v>
      </c>
      <c r="Z624" s="2" t="str">
        <f aca="false">IF(ISBLANK(C624),IF(ISBLANK(D624),"","prix mal renseigné"),IF(ISBLANK(D624),"prix non renseigné",""))</f>
        <v/>
      </c>
      <c r="AA624" s="2" t="str">
        <f aca="false">IF(ISBLANK(D624),IF(ISBLANK(C624),"ok","Probleme"),IF(ISBLANK(C624),"Probleme","ok"))</f>
        <v>ok</v>
      </c>
      <c r="AB624" s="2" t="str">
        <f aca="false">IF(ISBLANK(A624),IF(ISBLANK(C624),"ok","Probleme"),IF(ISBLANK(C624),"Probleme","ok"))</f>
        <v>ok</v>
      </c>
      <c r="AC624" s="2" t="str">
        <f aca="false">IF(LEN(A624)&lt;&gt;0,IF(LEN(A624)&lt;&gt;14,"Probleme","ok"),"ok")</f>
        <v>ok</v>
      </c>
    </row>
    <row r="625" s="2" customFormat="true" ht="13.5" hidden="false" customHeight="false" outlineLevel="0" collapsed="false">
      <c r="A625" s="65" t="s">
        <v>441</v>
      </c>
      <c r="B625" s="66" t="s">
        <v>67</v>
      </c>
      <c r="C625" s="75" t="s">
        <v>31</v>
      </c>
      <c r="D625" s="78"/>
      <c r="E625" s="73" t="str">
        <f aca="false">IF(ISNUMBER(D625),Lettre(D625),"")</f>
        <v/>
      </c>
      <c r="F625" s="77"/>
      <c r="G625" s="4" t="str">
        <f aca="false">IF(ISBLANK(C625),"N","O")</f>
        <v>O</v>
      </c>
      <c r="Z625" s="2" t="str">
        <f aca="false">IF(ISBLANK(C625),IF(ISBLANK(D625),"","prix mal renseigné"),IF(ISBLANK(D625),"prix non renseigné",""))</f>
        <v>prix non renseigné</v>
      </c>
      <c r="AA625" s="2" t="str">
        <f aca="false">IF(ISBLANK(D625),IF(ISBLANK(C625),"ok","Probleme"),IF(ISBLANK(C625),"Probleme","ok"))</f>
        <v>Probleme</v>
      </c>
      <c r="AB625" s="2" t="str">
        <f aca="false">IF(ISBLANK(A625),IF(ISBLANK(C625),"ok","Probleme"),IF(ISBLANK(C625),"Probleme","ok"))</f>
        <v>ok</v>
      </c>
      <c r="AC625" s="2" t="str">
        <f aca="false">IF(LEN(A625)&lt;&gt;0,IF(LEN(A625)&lt;&gt;14,"Probleme","ok"),"ok")</f>
        <v>ok</v>
      </c>
    </row>
    <row r="626" s="2" customFormat="true" ht="13.5" hidden="false" customHeight="false" outlineLevel="0" collapsed="false">
      <c r="A626" s="65" t="s">
        <v>442</v>
      </c>
      <c r="B626" s="66" t="s">
        <v>69</v>
      </c>
      <c r="C626" s="75" t="s">
        <v>31</v>
      </c>
      <c r="D626" s="78"/>
      <c r="E626" s="73" t="str">
        <f aca="false">IF(ISNUMBER(D626),Lettre(D626),"")</f>
        <v/>
      </c>
      <c r="F626" s="77"/>
      <c r="G626" s="4" t="str">
        <f aca="false">IF(ISBLANK(C626),"N","O")</f>
        <v>O</v>
      </c>
      <c r="Z626" s="2" t="str">
        <f aca="false">IF(ISBLANK(C626),IF(ISBLANK(D626),"","prix mal renseigné"),IF(ISBLANK(D626),"prix non renseigné",""))</f>
        <v>prix non renseigné</v>
      </c>
      <c r="AA626" s="2" t="str">
        <f aca="false">IF(ISBLANK(D626),IF(ISBLANK(C626),"ok","Probleme"),IF(ISBLANK(C626),"Probleme","ok"))</f>
        <v>Probleme</v>
      </c>
      <c r="AB626" s="2" t="str">
        <f aca="false">IF(ISBLANK(A626),IF(ISBLANK(C626),"ok","Probleme"),IF(ISBLANK(C626),"Probleme","ok"))</f>
        <v>ok</v>
      </c>
      <c r="AC626" s="2" t="str">
        <f aca="false">IF(LEN(A626)&lt;&gt;0,IF(LEN(A626)&lt;&gt;14,"Probleme","ok"),"ok")</f>
        <v>ok</v>
      </c>
    </row>
    <row r="627" s="2" customFormat="true" ht="13.5" hidden="false" customHeight="false" outlineLevel="0" collapsed="false">
      <c r="A627" s="65" t="s">
        <v>443</v>
      </c>
      <c r="B627" s="66" t="s">
        <v>71</v>
      </c>
      <c r="C627" s="75" t="s">
        <v>31</v>
      </c>
      <c r="D627" s="78"/>
      <c r="E627" s="73" t="str">
        <f aca="false">IF(ISNUMBER(D627),Lettre(D627),"")</f>
        <v/>
      </c>
      <c r="F627" s="77"/>
      <c r="G627" s="4" t="str">
        <f aca="false">IF(ISBLANK(C627),"N","O")</f>
        <v>O</v>
      </c>
      <c r="Z627" s="2" t="str">
        <f aca="false">IF(ISBLANK(C627),IF(ISBLANK(D627),"","prix mal renseigné"),IF(ISBLANK(D627),"prix non renseigné",""))</f>
        <v>prix non renseigné</v>
      </c>
      <c r="AA627" s="2" t="str">
        <f aca="false">IF(ISBLANK(D627),IF(ISBLANK(C627),"ok","Probleme"),IF(ISBLANK(C627),"Probleme","ok"))</f>
        <v>Probleme</v>
      </c>
      <c r="AB627" s="2" t="str">
        <f aca="false">IF(ISBLANK(A627),IF(ISBLANK(C627),"ok","Probleme"),IF(ISBLANK(C627),"Probleme","ok"))</f>
        <v>ok</v>
      </c>
      <c r="AC627" s="2" t="str">
        <f aca="false">IF(LEN(A627)&lt;&gt;0,IF(LEN(A627)&lt;&gt;14,"Probleme","ok"),"ok")</f>
        <v>ok</v>
      </c>
    </row>
    <row r="628" s="82" customFormat="true" ht="13.5" hidden="false" customHeight="false" outlineLevel="0" collapsed="false">
      <c r="A628" s="65" t="s">
        <v>444</v>
      </c>
      <c r="B628" s="66" t="s">
        <v>73</v>
      </c>
      <c r="C628" s="75" t="s">
        <v>31</v>
      </c>
      <c r="D628" s="78"/>
      <c r="E628" s="73" t="str">
        <f aca="false">IF(ISNUMBER(D628),Lettre(D628),"")</f>
        <v/>
      </c>
      <c r="F628" s="77"/>
      <c r="G628" s="4" t="str">
        <f aca="false">IF(ISBLANK(C628),"N","O")</f>
        <v>O</v>
      </c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 t="str">
        <f aca="false">IF(ISBLANK(C628),IF(ISBLANK(D628),"","prix mal renseigné"),IF(ISBLANK(D628),"prix non renseigné",""))</f>
        <v>prix non renseigné</v>
      </c>
      <c r="AA628" s="2" t="str">
        <f aca="false">IF(ISBLANK(D628),IF(ISBLANK(C628),"ok","Probleme"),IF(ISBLANK(C628),"Probleme","ok"))</f>
        <v>Probleme</v>
      </c>
      <c r="AB628" s="2" t="str">
        <f aca="false">IF(ISBLANK(A628),IF(ISBLANK(C628),"ok","Probleme"),IF(ISBLANK(C628),"Probleme","ok"))</f>
        <v>ok</v>
      </c>
      <c r="AC628" s="2" t="str">
        <f aca="false">IF(LEN(A628)&lt;&gt;0,IF(LEN(A628)&lt;&gt;14,"Probleme","ok"),"ok")</f>
        <v>ok</v>
      </c>
    </row>
    <row r="629" s="82" customFormat="true" ht="13.5" hidden="false" customHeight="false" outlineLevel="0" collapsed="false">
      <c r="A629" s="65"/>
      <c r="B629" s="66"/>
      <c r="C629" s="75"/>
      <c r="D629" s="78"/>
      <c r="E629" s="73" t="str">
        <f aca="false">IF(ISNUMBER(D629),Lettre(D629),"")</f>
        <v/>
      </c>
      <c r="F629" s="83"/>
      <c r="G629" s="4" t="str">
        <f aca="false">IF(ISBLANK(C629),"N","O")</f>
        <v>N</v>
      </c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 t="str">
        <f aca="false">IF(ISBLANK(C629),IF(ISBLANK(D629),"","prix mal renseigné"),IF(ISBLANK(D629),"prix non renseigné",""))</f>
        <v/>
      </c>
      <c r="AA629" s="2" t="str">
        <f aca="false">IF(ISBLANK(D629),IF(ISBLANK(C629),"ok","Probleme"),IF(ISBLANK(C629),"Probleme","ok"))</f>
        <v>ok</v>
      </c>
      <c r="AB629" s="2" t="str">
        <f aca="false">IF(ISBLANK(A629),IF(ISBLANK(C629),"ok","Probleme"),IF(ISBLANK(C629),"Probleme","ok"))</f>
        <v>ok</v>
      </c>
      <c r="AC629" s="2" t="str">
        <f aca="false">IF(LEN(A629)&lt;&gt;0,IF(LEN(A629)&lt;&gt;14,"Probleme","ok"),"ok")</f>
        <v>ok</v>
      </c>
    </row>
    <row r="630" s="82" customFormat="true" ht="13.5" hidden="false" customHeight="false" outlineLevel="0" collapsed="false">
      <c r="A630" s="65"/>
      <c r="B630" s="66"/>
      <c r="C630" s="75"/>
      <c r="D630" s="78"/>
      <c r="E630" s="73" t="str">
        <f aca="false">IF(ISNUMBER(D630),Lettre(D630),"")</f>
        <v/>
      </c>
      <c r="F630" s="80"/>
      <c r="G630" s="4" t="str">
        <f aca="false">IF(ISBLANK(C630),"N","O")</f>
        <v>N</v>
      </c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 t="str">
        <f aca="false">IF(ISBLANK(C630),IF(ISBLANK(D630),"","prix mal renseigné"),IF(ISBLANK(D630),"prix non renseigné",""))</f>
        <v/>
      </c>
      <c r="AA630" s="2" t="str">
        <f aca="false">IF(ISBLANK(D630),IF(ISBLANK(C630),"ok","Probleme"),IF(ISBLANK(C630),"Probleme","ok"))</f>
        <v>ok</v>
      </c>
      <c r="AB630" s="2" t="str">
        <f aca="false">IF(ISBLANK(A630),IF(ISBLANK(C630),"ok","Probleme"),IF(ISBLANK(C630),"Probleme","ok"))</f>
        <v>ok</v>
      </c>
      <c r="AC630" s="2" t="str">
        <f aca="false">IF(LEN(A630)&lt;&gt;0,IF(LEN(A630)&lt;&gt;14,"Probleme","ok"),"ok")</f>
        <v>ok</v>
      </c>
    </row>
    <row r="631" s="82" customFormat="true" ht="13.5" hidden="false" customHeight="false" outlineLevel="0" collapsed="false">
      <c r="A631" s="65"/>
      <c r="B631" s="66"/>
      <c r="C631" s="71"/>
      <c r="D631" s="78"/>
      <c r="E631" s="79" t="str">
        <f aca="false">IF(ISNUMBER(D631),Lettre(D631),"")</f>
        <v/>
      </c>
      <c r="F631" s="80"/>
      <c r="G631" s="4" t="str">
        <f aca="false">IF(ISBLANK(C631),"N","O")</f>
        <v>N</v>
      </c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 t="str">
        <f aca="false">IF(ISBLANK(C631),IF(ISBLANK(D631),"","prix mal renseigné"),IF(ISBLANK(D631),"prix non renseigné",""))</f>
        <v/>
      </c>
      <c r="AA631" s="2" t="str">
        <f aca="false">IF(ISBLANK(D631),IF(ISBLANK(C631),"ok","Probleme"),IF(ISBLANK(C631),"Probleme","ok"))</f>
        <v>ok</v>
      </c>
      <c r="AB631" s="2" t="str">
        <f aca="false">IF(ISBLANK(A631),IF(ISBLANK(C631),"ok","Probleme"),IF(ISBLANK(C631),"Probleme","ok"))</f>
        <v>ok</v>
      </c>
      <c r="AC631" s="2" t="str">
        <f aca="false">IF(LEN(A631)&lt;&gt;0,IF(LEN(A631)&lt;&gt;14,"Probleme","ok"),"ok")</f>
        <v>ok</v>
      </c>
    </row>
    <row r="632" s="82" customFormat="true" ht="13.5" hidden="false" customHeight="false" outlineLevel="0" collapsed="false">
      <c r="A632" s="65"/>
      <c r="B632" s="66"/>
      <c r="C632" s="71"/>
      <c r="D632" s="78"/>
      <c r="E632" s="79" t="str">
        <f aca="false">IF(ISNUMBER(D632),Lettre(D632),"")</f>
        <v/>
      </c>
      <c r="F632" s="80"/>
      <c r="G632" s="4" t="str">
        <f aca="false">IF(ISBLANK(C632),"N","O")</f>
        <v>N</v>
      </c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 t="str">
        <f aca="false">IF(ISBLANK(C632),IF(ISBLANK(D632),"","prix mal renseigné"),IF(ISBLANK(D632),"prix non renseigné",""))</f>
        <v/>
      </c>
      <c r="AA632" s="2" t="str">
        <f aca="false">IF(ISBLANK(D632),IF(ISBLANK(C632),"ok","Probleme"),IF(ISBLANK(C632),"Probleme","ok"))</f>
        <v>ok</v>
      </c>
      <c r="AB632" s="2" t="str">
        <f aca="false">IF(ISBLANK(A632),IF(ISBLANK(C632),"ok","Probleme"),IF(ISBLANK(C632),"Probleme","ok"))</f>
        <v>ok</v>
      </c>
      <c r="AC632" s="2" t="str">
        <f aca="false">IF(LEN(A632)&lt;&gt;0,IF(LEN(A632)&lt;&gt;14,"Probleme","ok"),"ok")</f>
        <v>ok</v>
      </c>
    </row>
    <row r="633" s="82" customFormat="true" ht="13.5" hidden="false" customHeight="false" outlineLevel="0" collapsed="false">
      <c r="A633" s="65"/>
      <c r="B633" s="66"/>
      <c r="C633" s="71"/>
      <c r="D633" s="78"/>
      <c r="E633" s="79" t="str">
        <f aca="false">IF(ISNUMBER(D633),Lettre(D633),"")</f>
        <v/>
      </c>
      <c r="F633" s="80"/>
      <c r="G633" s="4" t="str">
        <f aca="false">IF(ISBLANK(C633),"N","O")</f>
        <v>N</v>
      </c>
      <c r="I633" s="2"/>
      <c r="J633" s="2" t="str">
        <f aca="false">IF(ISERROR(J635),"",J635)</f>
        <v/>
      </c>
      <c r="K633" s="2" t="str">
        <f aca="false">IF(ISERROR(K635),"",K635)</f>
        <v/>
      </c>
      <c r="L633" s="2" t="str">
        <f aca="false">IF(ISERROR(L635),"",L635)</f>
        <v/>
      </c>
      <c r="M633" s="2" t="s">
        <v>54</v>
      </c>
      <c r="N633" s="2" t="str">
        <f aca="false">IF(ISERROR(N635),"",N635)</f>
        <v/>
      </c>
      <c r="O633" s="2" t="str">
        <f aca="false">IF(ISERROR(O635),"",O635)</f>
        <v/>
      </c>
      <c r="P633" s="2" t="str">
        <f aca="false">IF(ISERROR(P635),"",P635)</f>
        <v/>
      </c>
      <c r="Q633" s="2" t="s">
        <v>54</v>
      </c>
      <c r="R633" s="2" t="str">
        <f aca="false">IF(ISERROR(R635),"",R635)</f>
        <v/>
      </c>
      <c r="S633" s="2" t="str">
        <f aca="false">IF(ISERROR(S635),"",S635)</f>
        <v/>
      </c>
      <c r="T633" s="2" t="str">
        <f aca="false">IF(ISERROR(T635),"",T635)</f>
        <v>A</v>
      </c>
      <c r="U633" s="2" t="s">
        <v>54</v>
      </c>
      <c r="V633" s="2" t="str">
        <f aca="false">IF(ISERROR(V635),"",V635)</f>
        <v>A</v>
      </c>
      <c r="W633" s="2" t="str">
        <f aca="false">IF(ISERROR(W635),"",W635)</f>
        <v>A</v>
      </c>
      <c r="X633" s="2"/>
      <c r="Y633" s="2"/>
      <c r="Z633" s="2" t="str">
        <f aca="false">IF(ISBLANK(C633),IF(ISBLANK(D633),"","prix mal renseigné"),IF(ISBLANK(D633),"prix non renseigné",""))</f>
        <v/>
      </c>
      <c r="AA633" s="2" t="str">
        <f aca="false">IF(ISBLANK(D633),IF(ISBLANK(C633),"ok","Probleme"),IF(ISBLANK(C633),"Probleme","ok"))</f>
        <v>ok</v>
      </c>
      <c r="AB633" s="2" t="str">
        <f aca="false">IF(ISBLANK(A633),IF(ISBLANK(C633),"ok","Probleme"),IF(ISBLANK(C633),"Probleme","ok"))</f>
        <v>ok</v>
      </c>
      <c r="AC633" s="2" t="str">
        <f aca="false">IF(LEN(A633)&lt;&gt;0,IF(LEN(A633)&lt;&gt;14,"Probleme","ok"),"ok")</f>
        <v>ok</v>
      </c>
    </row>
    <row r="634" s="82" customFormat="true" ht="13.5" hidden="false" customHeight="false" outlineLevel="0" collapsed="false">
      <c r="A634" s="65"/>
      <c r="B634" s="66"/>
      <c r="C634" s="84"/>
      <c r="D634" s="78"/>
      <c r="E634" s="79" t="str">
        <f aca="false">IF(ISNUMBER(D634),Lettre(D634),"")</f>
        <v/>
      </c>
      <c r="F634" s="80"/>
      <c r="G634" s="4" t="str">
        <f aca="false">IF(ISBLANK(C634),"N","O")</f>
        <v>N</v>
      </c>
      <c r="I634" s="2" t="n">
        <f aca="false">LEN(I635)</f>
        <v>4</v>
      </c>
      <c r="J634" s="2" t="n">
        <v>13</v>
      </c>
      <c r="K634" s="2" t="n">
        <v>12</v>
      </c>
      <c r="L634" s="2" t="n">
        <v>11</v>
      </c>
      <c r="M634" s="2" t="n">
        <v>10</v>
      </c>
      <c r="N634" s="2" t="n">
        <v>9</v>
      </c>
      <c r="O634" s="2" t="n">
        <v>8</v>
      </c>
      <c r="P634" s="2" t="n">
        <v>7</v>
      </c>
      <c r="Q634" s="2" t="n">
        <v>6</v>
      </c>
      <c r="R634" s="2" t="n">
        <v>5</v>
      </c>
      <c r="S634" s="2" t="n">
        <v>4</v>
      </c>
      <c r="T634" s="2" t="n">
        <v>3</v>
      </c>
      <c r="U634" s="2" t="n">
        <v>2</v>
      </c>
      <c r="V634" s="2" t="n">
        <v>1</v>
      </c>
      <c r="W634" s="2" t="n">
        <v>0</v>
      </c>
      <c r="X634" s="2"/>
      <c r="Y634" s="2"/>
      <c r="Z634" s="2" t="str">
        <f aca="false">IF(ISBLANK(C634),IF(ISBLANK(D634),"","prix mal renseigné"),IF(ISBLANK(D634),"prix non renseigné",""))</f>
        <v/>
      </c>
      <c r="AA634" s="2" t="str">
        <f aca="false">IF(ISBLANK(D634),IF(ISBLANK(C634),"ok","Probleme"),IF(ISBLANK(C634),"Probleme","ok"))</f>
        <v>ok</v>
      </c>
      <c r="AB634" s="2" t="str">
        <f aca="false">IF(ISBLANK(A634),IF(ISBLANK(C634),"ok","Probleme"),IF(ISBLANK(C634),"Probleme","ok"))</f>
        <v>ok</v>
      </c>
      <c r="AC634" s="2" t="str">
        <f aca="false">IF(LEN(A634)&lt;&gt;0,IF(LEN(A634)&lt;&gt;14,"Probleme","ok"),"ok")</f>
        <v>ok</v>
      </c>
    </row>
    <row r="635" s="82" customFormat="true" ht="13.5" hidden="false" customHeight="false" outlineLevel="0" collapsed="false">
      <c r="A635" s="85" t="str">
        <f aca="false">"T 00 00 0SM "&amp;TEXT(X635,"00")</f>
        <v>T 00 00 0SM 16</v>
      </c>
      <c r="B635" s="86" t="str">
        <f aca="false">"Code de contrôle "&amp;TEXT(X635,"00")&amp;" : "&amp;J633&amp;K633&amp;L633&amp;M633&amp;N633&amp;O633&amp;P633&amp;Q633&amp;R633&amp;S633&amp;T633&amp;U633&amp;V633&amp;W633</f>
        <v>Code de contrôle 16 : //A/AA</v>
      </c>
      <c r="C635" s="67"/>
      <c r="D635" s="87" t="s">
        <v>55</v>
      </c>
      <c r="E635" s="90" t="str">
        <f aca="false">IF(ISNUMBER(D635),Lettre(D635),"")</f>
        <v/>
      </c>
      <c r="F635" s="88"/>
      <c r="G635" s="4" t="s">
        <v>56</v>
      </c>
      <c r="H635" s="82" t="n">
        <f aca="false">COUNTA(G599:G635)</f>
        <v>37</v>
      </c>
      <c r="I635" s="2" t="str">
        <f aca="false">IF(FIXED(SUM(D600:D634),2,FALSE())="0,00","",FIXED(SUM(D600:D634),2,FALSE()))</f>
        <v>0.00</v>
      </c>
      <c r="J635" s="2" t="e">
        <f aca="false">IF((VALUE(MID(I635,I634-J634,1)))&lt;4,IF((MID(I635,I634-J634,1))="0","A",IF(MID(I635,I634-J634,1)="1","B",IF(MID(I635,I634-J634,1)="2","C",IF(MID(I635,I634-J634,1)="3","D",0)))),IF(MID(I635,I634-J634,1)="4","E",IF(MID(I635,I634-J634,1)="5","F",IF(MID(I635,I634-J634,1)="6","G",IF(MID(I635,I634-J634,1)="7","H",IF(MID(I635,I634-J634,1)="8","I",IF(MID(I635,I634-J634,1)="9","J","zz")))))))</f>
        <v>#VALUE!</v>
      </c>
      <c r="K635" s="2" t="e">
        <f aca="false">IF((VALUE(MID(I635,I634-K634,1)))&lt;4,IF((MID(I635,I634-K634,1))="0","A",IF(MID(I635,I634-K634,1)="1","B",IF(MID(I635,I634-K634,1)="2","C",IF(MID(I635,I634-K634,1)="3","D",0)))),IF(MID(I635,I634-K634,1)="4","E",IF(MID(I635,I634-K634,1)="5","F",IF(MID(I635,I634-K634,1)="6","G",IF(MID(I635,I634-K634,1)="7","H",IF(MID(I635,I634-K634,1)="8","I",IF(MID(I635,I634-K634,1)="9","J","zz")))))))</f>
        <v>#VALUE!</v>
      </c>
      <c r="L635" s="2" t="e">
        <f aca="false">IF((VALUE(MID(I635,I634-L634,1)))&lt;4,IF((MID(I635,I634-L634,1))="0","A",IF(MID(I635,I634-L634,1)="1","B",IF(MID(I635,I634-L634,1)="2","C",IF(MID(I635,I634-L634,1)="3","D",0)))),IF(MID(I635,I634-L634,1)="4","E",IF(MID(I635,I634-L634,1)="5","F",IF(MID(I635,I634-L634,1)="6","G",IF(MID(I635,I634-L634,1)="7","H",IF(MID(I635,I634-L634,1)="8","I",IF(MID(I635,I634-L634,1)="9","J","zz")))))))</f>
        <v>#VALUE!</v>
      </c>
      <c r="M635" s="2"/>
      <c r="N635" s="2" t="e">
        <f aca="false">IF((VALUE(MID(I635,I634-N634,1)))&lt;4,IF((MID(I635,I634-N634,1))="0","A",IF(MID(I635,I634-N634,1)="1","B",IF(MID(I635,I634-N634,1)="2","C",IF(MID(I635,I634-N634,1)="3","D",0)))),IF(MID(I635,I634-N634,1)="4","E",IF(MID(I635,I634-N634,1)="5","F",IF(MID(I635,I634-N634,1)="6","G",IF(MID(I635,I634-N634,1)="7","H",IF(MID(I635,I634-N634,1)="8","I",IF(MID(I635,I634-N634,1)="9","J","zz")))))))</f>
        <v>#VALUE!</v>
      </c>
      <c r="O635" s="2" t="e">
        <f aca="false">IF((VALUE(MID(I635,I634-O634,1)))&lt;4,IF((MID(I635,I634-O634,1))="0","A",IF(MID(I635,I634-O634,1)="1","B",IF(MID(I635,I634-O634,1)="2","C",IF(MID(I635,I634-O634,1)="3","D",0)))),IF(MID(I635,I634-O634,1)="4","E",IF(MID(I635,I634-O634,1)="5","F",IF(MID(I635,I634-O634,1)="6","G",IF(MID(I635,I634-O634,1)="7","H",IF(MID(I635,I634-O634,1)="8","I",IF(MID(I635,I634-O634,1)="9","J","zz")))))))</f>
        <v>#VALUE!</v>
      </c>
      <c r="P635" s="2" t="e">
        <f aca="false">IF((VALUE(MID(I635,I634-P634,1)))&lt;4,IF((MID(I635,I634-P634,1))="0","A",IF(MID(I635,I634-P634,1)="1","B",IF(MID(I635,I634-P634,1)="2","C",IF(MID(I635,I634-P634,1)="3","D",0)))),IF(MID(I635,I634-P634,1)="4","E",IF(MID(I635,I634-P634,1)="5","F",IF(MID(I635,I634-P634,1)="6","G",IF(MID(I635,I634-P634,1)="7","H",IF(MID(I635,I634-P634,1)="8","I",IF(MID(I635,I634-P634,1)="9","J","zz")))))))</f>
        <v>#VALUE!</v>
      </c>
      <c r="Q635" s="2"/>
      <c r="R635" s="2" t="e">
        <f aca="false">IF((VALUE(MID(I635,I634-R634,1)))&lt;4,IF((MID(I635,I634-R634,1))="0","A",IF(MID(I635,I634-R634,1)="1","B",IF(MID(I635,I634-R634,1)="2","C",IF(MID(I635,I634-R634,1)="3","D",0)))),IF(MID(I635,I634-R634,1)="4","E",IF(MID(I635,I634-R634,1)="5","F",IF(MID(I635,I634-R634,1)="6","G",IF(MID(I635,I634-R634,1)="7","H",IF(MID(I635,I634-R634,1)="8","I",IF(MID(I635,I634-R634,1)="9","J","zz")))))))</f>
        <v>#VALUE!</v>
      </c>
      <c r="S635" s="2" t="e">
        <f aca="false">IF((VALUE(MID(I635,I634-S634,1)))&lt;4,IF((MID(I635,I634-S634,1))="0","A",IF(MID(I635,I634-S634,1)="1","B",IF(MID(I635,I634-S634,1)="2","C",IF(MID(I635,I634-S634,1)="3","D",0)))),IF(MID(I635,I634-S634,1)="4","E",IF(MID(I635,I634-S634,1)="5","F",IF(MID(I635,I634-S634,1)="6","G",IF(MID(I635,I634-S634,1)="7","H",IF(MID(I635,I634-S634,1)="8","I",IF(MID(I635,I634-S634,1)="9","J","zz")))))))</f>
        <v>#VALUE!</v>
      </c>
      <c r="T635" s="2" t="str">
        <f aca="false">IF((VALUE(MID(I635,I634-T634,1)))&lt;4,IF((MID(I635,I634-T634,1))="0","A",IF(MID(I635,I634-T634,1)="1","B",IF(MID(I635,I634-T634,1)="2","C",IF(MID(I635,I634-T634,1)="3","D",0)))),IF(MID(I635,I634-T634,1)="4","E",IF(MID(I635,I634-T634,1)="5","F",IF(MID(I635,I634-T634,1)="6","G",IF(MID(I635,I634-T634,1)="7","H",IF(MID(I635,I634-T634,1)="8","I",IF(MID(I635,I634-T634,1)="9","J","zz")))))))</f>
        <v>A</v>
      </c>
      <c r="U635" s="2"/>
      <c r="V635" s="2" t="str">
        <f aca="false">IF((VALUE(MID(I635,I634-V634,1)))&lt;4,IF((MID(I635,I634-V634,1))="0","A",IF(MID(I635,I634-V634,1)="1","B",IF(MID(I635,I634-V634,1)="2","C",IF(MID(I635,I634-V634,1)="3","D",0)))),IF(MID(I635,I634-V634,1)="4","E",IF(MID(I635,I634-V634,1)="5","F",IF(MID(I635,I634-V634,1)="6","G",IF(MID(I635,I634-V634,1)="7","H",IF(MID(I635,I634-V634,1)="8","I",IF(MID(I635,I634-V634,1)="9","J","zz")))))))</f>
        <v>A</v>
      </c>
      <c r="W635" s="2" t="str">
        <f aca="false">IF((VALUE(MID(I635,LEN(I635),1)))&lt;4,IF((MID(I635,I634,1))="0","A",IF(MID(I635,I634,1)="1","B",IF(MID(I635,I634,1)="2","C",IF(MID(I635,I634,1)="3","D",0)))),IF(MID(I635,I634,1)="4","E",IF(MID(I635,I634,1)="5","F",IF(MID(I635,I634,1)="6","G",IF(MID(I635,I634,1)="7","H",IF(MID(I635,I634,1)="8","I",IF(MID(I635,I634,1)="9","J","zz")))))))</f>
        <v>A</v>
      </c>
      <c r="X635" s="2" t="n">
        <f aca="false">X598+1</f>
        <v>16</v>
      </c>
      <c r="Y635" s="2"/>
      <c r="Z635" s="2"/>
      <c r="AA635" s="2"/>
      <c r="AB635" s="2"/>
      <c r="AC635" s="2"/>
    </row>
    <row r="636" s="2" customFormat="true" ht="13.5" hidden="false" customHeight="false" outlineLevel="0" collapsed="false">
      <c r="A636" s="65"/>
      <c r="B636" s="66"/>
      <c r="C636" s="67"/>
      <c r="D636" s="87"/>
      <c r="E636" s="69"/>
      <c r="F636" s="70"/>
      <c r="G636" s="4" t="str">
        <f aca="false">IF(ISBLANK(C636),"N","O")</f>
        <v>N</v>
      </c>
      <c r="Z636" s="2" t="str">
        <f aca="false">IF(ISBLANK(C636),IF(ISBLANK(D636),"","prix mal renseigné"),IF(ISBLANK(D636),"prix non renseigné",""))</f>
        <v/>
      </c>
      <c r="AA636" s="2" t="str">
        <f aca="false">IF(ISBLANK(D636),IF(ISBLANK(C636),"ok","Probleme"),IF(ISBLANK(C636),"Probleme","ok"))</f>
        <v>ok</v>
      </c>
      <c r="AB636" s="2" t="str">
        <f aca="false">IF(ISBLANK(A636),IF(ISBLANK(C636),"ok","Probleme"),IF(ISBLANK(C636),"Probleme","ok"))</f>
        <v>ok</v>
      </c>
      <c r="AC636" s="2" t="str">
        <f aca="false">IF(LEN(A636)&lt;&gt;0,IF(LEN(A636)&lt;&gt;14,"Probleme","ok"),"ok")</f>
        <v>ok</v>
      </c>
    </row>
    <row r="637" s="2" customFormat="true" ht="13.5" hidden="false" customHeight="false" outlineLevel="0" collapsed="false">
      <c r="A637" s="65" t="s">
        <v>445</v>
      </c>
      <c r="B637" s="66" t="s">
        <v>392</v>
      </c>
      <c r="C637" s="71"/>
      <c r="D637" s="89"/>
      <c r="E637" s="73" t="str">
        <f aca="false">IF(ISNUMBER(D637),Lettre(D637),"")</f>
        <v/>
      </c>
      <c r="F637" s="74"/>
      <c r="G637" s="4" t="str">
        <f aca="false">IF(ISBLANK(C637),"N","O")</f>
        <v>N</v>
      </c>
      <c r="Z637" s="2" t="str">
        <f aca="false">IF(ISBLANK(C637),IF(ISBLANK(D637),"","prix mal renseigné"),IF(ISBLANK(D637),"prix non renseigné",""))</f>
        <v/>
      </c>
      <c r="AA637" s="2" t="str">
        <f aca="false">IF(ISBLANK(D637),IF(ISBLANK(C637),"ok","Probleme"),IF(ISBLANK(C637),"Probleme","ok"))</f>
        <v>ok</v>
      </c>
      <c r="AB637" s="2" t="str">
        <f aca="false">IF(ISBLANK(A637),IF(ISBLANK(C637),"ok","Probleme"),IF(ISBLANK(C637),"Probleme","ok"))</f>
        <v>Probleme</v>
      </c>
      <c r="AC637" s="2" t="str">
        <f aca="false">IF(LEN(A637)&lt;&gt;0,IF(LEN(A637)&lt;&gt;14,"Probleme","ok"),"ok")</f>
        <v>ok</v>
      </c>
    </row>
    <row r="638" s="2" customFormat="true" ht="13.5" hidden="false" customHeight="false" outlineLevel="0" collapsed="false">
      <c r="A638" s="65"/>
      <c r="B638" s="66"/>
      <c r="C638" s="75"/>
      <c r="D638" s="78"/>
      <c r="E638" s="73" t="str">
        <f aca="false">IF(ISNUMBER(D638),Lettre(D638),"")</f>
        <v/>
      </c>
      <c r="F638" s="77"/>
      <c r="G638" s="4" t="str">
        <f aca="false">IF(ISBLANK(C638),"N","O")</f>
        <v>N</v>
      </c>
      <c r="Z638" s="2" t="str">
        <f aca="false">IF(ISBLANK(C638),IF(ISBLANK(D638),"","prix mal renseigné"),IF(ISBLANK(D638),"prix non renseigné",""))</f>
        <v/>
      </c>
      <c r="AA638" s="2" t="str">
        <f aca="false">IF(ISBLANK(D638),IF(ISBLANK(C638),"ok","Probleme"),IF(ISBLANK(C638),"Probleme","ok"))</f>
        <v>ok</v>
      </c>
      <c r="AB638" s="2" t="str">
        <f aca="false">IF(ISBLANK(A638),IF(ISBLANK(C638),"ok","Probleme"),IF(ISBLANK(C638),"Probleme","ok"))</f>
        <v>ok</v>
      </c>
      <c r="AC638" s="2" t="str">
        <f aca="false">IF(LEN(A638)&lt;&gt;0,IF(LEN(A638)&lt;&gt;14,"Probleme","ok"),"ok")</f>
        <v>ok</v>
      </c>
    </row>
    <row r="639" s="2" customFormat="true" ht="13.5" hidden="false" customHeight="false" outlineLevel="0" collapsed="false">
      <c r="A639" s="65" t="s">
        <v>446</v>
      </c>
      <c r="B639" s="66" t="s">
        <v>67</v>
      </c>
      <c r="C639" s="75" t="s">
        <v>31</v>
      </c>
      <c r="D639" s="78"/>
      <c r="E639" s="73" t="str">
        <f aca="false">IF(ISNUMBER(D639),Lettre(D639),"")</f>
        <v/>
      </c>
      <c r="F639" s="77"/>
      <c r="G639" s="4" t="str">
        <f aca="false">IF(ISBLANK(C639),"N","O")</f>
        <v>O</v>
      </c>
      <c r="Z639" s="2" t="str">
        <f aca="false">IF(ISBLANK(C639),IF(ISBLANK(D639),"","prix mal renseigné"),IF(ISBLANK(D639),"prix non renseigné",""))</f>
        <v>prix non renseigné</v>
      </c>
      <c r="AA639" s="2" t="str">
        <f aca="false">IF(ISBLANK(D639),IF(ISBLANK(C639),"ok","Probleme"),IF(ISBLANK(C639),"Probleme","ok"))</f>
        <v>Probleme</v>
      </c>
      <c r="AB639" s="2" t="str">
        <f aca="false">IF(ISBLANK(A639),IF(ISBLANK(C639),"ok","Probleme"),IF(ISBLANK(C639),"Probleme","ok"))</f>
        <v>ok</v>
      </c>
      <c r="AC639" s="2" t="str">
        <f aca="false">IF(LEN(A639)&lt;&gt;0,IF(LEN(A639)&lt;&gt;14,"Probleme","ok"),"ok")</f>
        <v>ok</v>
      </c>
    </row>
    <row r="640" s="2" customFormat="true" ht="13.5" hidden="false" customHeight="false" outlineLevel="0" collapsed="false">
      <c r="A640" s="65" t="s">
        <v>447</v>
      </c>
      <c r="B640" s="66" t="s">
        <v>69</v>
      </c>
      <c r="C640" s="75" t="s">
        <v>31</v>
      </c>
      <c r="D640" s="78"/>
      <c r="E640" s="73" t="str">
        <f aca="false">IF(ISNUMBER(D640),Lettre(D640),"")</f>
        <v/>
      </c>
      <c r="F640" s="77"/>
      <c r="G640" s="4" t="str">
        <f aca="false">IF(ISBLANK(C640),"N","O")</f>
        <v>O</v>
      </c>
      <c r="Z640" s="2" t="str">
        <f aca="false">IF(ISBLANK(C640),IF(ISBLANK(D640),"","prix mal renseigné"),IF(ISBLANK(D640),"prix non renseigné",""))</f>
        <v>prix non renseigné</v>
      </c>
      <c r="AA640" s="2" t="str">
        <f aca="false">IF(ISBLANK(D640),IF(ISBLANK(C640),"ok","Probleme"),IF(ISBLANK(C640),"Probleme","ok"))</f>
        <v>Probleme</v>
      </c>
      <c r="AB640" s="2" t="str">
        <f aca="false">IF(ISBLANK(A640),IF(ISBLANK(C640),"ok","Probleme"),IF(ISBLANK(C640),"Probleme","ok"))</f>
        <v>ok</v>
      </c>
      <c r="AC640" s="2" t="str">
        <f aca="false">IF(LEN(A640)&lt;&gt;0,IF(LEN(A640)&lt;&gt;14,"Probleme","ok"),"ok")</f>
        <v>ok</v>
      </c>
    </row>
    <row r="641" s="2" customFormat="true" ht="13.5" hidden="false" customHeight="false" outlineLevel="0" collapsed="false">
      <c r="A641" s="65" t="s">
        <v>448</v>
      </c>
      <c r="B641" s="66" t="s">
        <v>71</v>
      </c>
      <c r="C641" s="75" t="s">
        <v>31</v>
      </c>
      <c r="D641" s="78"/>
      <c r="E641" s="73" t="str">
        <f aca="false">IF(ISNUMBER(D641),Lettre(D641),"")</f>
        <v/>
      </c>
      <c r="F641" s="77"/>
      <c r="G641" s="4" t="str">
        <f aca="false">IF(ISBLANK(C641),"N","O")</f>
        <v>O</v>
      </c>
      <c r="Z641" s="2" t="str">
        <f aca="false">IF(ISBLANK(C641),IF(ISBLANK(D641),"","prix mal renseigné"),IF(ISBLANK(D641),"prix non renseigné",""))</f>
        <v>prix non renseigné</v>
      </c>
      <c r="AA641" s="2" t="str">
        <f aca="false">IF(ISBLANK(D641),IF(ISBLANK(C641),"ok","Probleme"),IF(ISBLANK(C641),"Probleme","ok"))</f>
        <v>Probleme</v>
      </c>
      <c r="AB641" s="2" t="str">
        <f aca="false">IF(ISBLANK(A641),IF(ISBLANK(C641),"ok","Probleme"),IF(ISBLANK(C641),"Probleme","ok"))</f>
        <v>ok</v>
      </c>
      <c r="AC641" s="2" t="str">
        <f aca="false">IF(LEN(A641)&lt;&gt;0,IF(LEN(A641)&lt;&gt;14,"Probleme","ok"),"ok")</f>
        <v>ok</v>
      </c>
    </row>
    <row r="642" s="2" customFormat="true" ht="13.5" hidden="false" customHeight="false" outlineLevel="0" collapsed="false">
      <c r="A642" s="65" t="s">
        <v>449</v>
      </c>
      <c r="B642" s="66" t="s">
        <v>73</v>
      </c>
      <c r="C642" s="75" t="s">
        <v>31</v>
      </c>
      <c r="D642" s="78"/>
      <c r="E642" s="73" t="str">
        <f aca="false">IF(ISNUMBER(D642),Lettre(D642),"")</f>
        <v/>
      </c>
      <c r="F642" s="77"/>
      <c r="G642" s="4" t="str">
        <f aca="false">IF(ISBLANK(C642),"N","O")</f>
        <v>O</v>
      </c>
      <c r="Z642" s="2" t="str">
        <f aca="false">IF(ISBLANK(C642),IF(ISBLANK(D642),"","prix mal renseigné"),IF(ISBLANK(D642),"prix non renseigné",""))</f>
        <v>prix non renseigné</v>
      </c>
      <c r="AA642" s="2" t="str">
        <f aca="false">IF(ISBLANK(D642),IF(ISBLANK(C642),"ok","Probleme"),IF(ISBLANK(C642),"Probleme","ok"))</f>
        <v>Probleme</v>
      </c>
      <c r="AB642" s="2" t="str">
        <f aca="false">IF(ISBLANK(A642),IF(ISBLANK(C642),"ok","Probleme"),IF(ISBLANK(C642),"Probleme","ok"))</f>
        <v>ok</v>
      </c>
      <c r="AC642" s="2" t="str">
        <f aca="false">IF(LEN(A642)&lt;&gt;0,IF(LEN(A642)&lt;&gt;14,"Probleme","ok"),"ok")</f>
        <v>ok</v>
      </c>
    </row>
    <row r="643" s="2" customFormat="true" ht="13.5" hidden="false" customHeight="false" outlineLevel="0" collapsed="false">
      <c r="A643" s="65"/>
      <c r="B643" s="66"/>
      <c r="C643" s="75"/>
      <c r="D643" s="78"/>
      <c r="E643" s="73" t="str">
        <f aca="false">IF(ISNUMBER(D643),Lettre(D643),"")</f>
        <v/>
      </c>
      <c r="F643" s="77"/>
      <c r="G643" s="4" t="str">
        <f aca="false">IF(ISBLANK(C643),"N","O")</f>
        <v>N</v>
      </c>
      <c r="Z643" s="2" t="str">
        <f aca="false">IF(ISBLANK(C643),IF(ISBLANK(D643),"","prix mal renseigné"),IF(ISBLANK(D643),"prix non renseigné",""))</f>
        <v/>
      </c>
      <c r="AA643" s="2" t="str">
        <f aca="false">IF(ISBLANK(D643),IF(ISBLANK(C643),"ok","Probleme"),IF(ISBLANK(C643),"Probleme","ok"))</f>
        <v>ok</v>
      </c>
      <c r="AB643" s="2" t="str">
        <f aca="false">IF(ISBLANK(A643),IF(ISBLANK(C643),"ok","Probleme"),IF(ISBLANK(C643),"Probleme","ok"))</f>
        <v>ok</v>
      </c>
      <c r="AC643" s="2" t="str">
        <f aca="false">IF(LEN(A643)&lt;&gt;0,IF(LEN(A643)&lt;&gt;14,"Probleme","ok"),"ok")</f>
        <v>ok</v>
      </c>
    </row>
    <row r="644" s="2" customFormat="true" ht="13.5" hidden="false" customHeight="false" outlineLevel="0" collapsed="false">
      <c r="A644" s="65" t="s">
        <v>450</v>
      </c>
      <c r="B644" s="66" t="s">
        <v>398</v>
      </c>
      <c r="C644" s="71"/>
      <c r="D644" s="78"/>
      <c r="E644" s="79" t="str">
        <f aca="false">IF(ISNUMBER(D644),Lettre(D644),"")</f>
        <v/>
      </c>
      <c r="F644" s="80"/>
      <c r="G644" s="4" t="str">
        <f aca="false">IF(ISBLANK(C644),"N","O")</f>
        <v>N</v>
      </c>
      <c r="Z644" s="2" t="str">
        <f aca="false">IF(ISBLANK(C644),IF(ISBLANK(D644),"","prix mal renseigné"),IF(ISBLANK(D644),"prix non renseigné",""))</f>
        <v/>
      </c>
      <c r="AA644" s="2" t="str">
        <f aca="false">IF(ISBLANK(D644),IF(ISBLANK(C644),"ok","Probleme"),IF(ISBLANK(C644),"Probleme","ok"))</f>
        <v>ok</v>
      </c>
      <c r="AB644" s="2" t="str">
        <f aca="false">IF(ISBLANK(A644),IF(ISBLANK(C644),"ok","Probleme"),IF(ISBLANK(C644),"Probleme","ok"))</f>
        <v>Probleme</v>
      </c>
      <c r="AC644" s="2" t="str">
        <f aca="false">IF(LEN(A644)&lt;&gt;0,IF(LEN(A644)&lt;&gt;14,"Probleme","ok"),"ok")</f>
        <v>ok</v>
      </c>
    </row>
    <row r="645" s="2" customFormat="true" ht="13.5" hidden="false" customHeight="false" outlineLevel="0" collapsed="false">
      <c r="A645" s="65"/>
      <c r="B645" s="66"/>
      <c r="C645" s="75"/>
      <c r="D645" s="78"/>
      <c r="E645" s="81" t="str">
        <f aca="false">IF(ISNUMBER(D645),Lettre(D645),"")</f>
        <v/>
      </c>
      <c r="F645" s="80"/>
      <c r="G645" s="4" t="str">
        <f aca="false">IF(ISBLANK(C645),"N","O")</f>
        <v>N</v>
      </c>
      <c r="Z645" s="2" t="str">
        <f aca="false">IF(ISBLANK(C645),IF(ISBLANK(D645),"","prix mal renseigné"),IF(ISBLANK(D645),"prix non renseigné",""))</f>
        <v/>
      </c>
      <c r="AA645" s="2" t="str">
        <f aca="false">IF(ISBLANK(D645),IF(ISBLANK(C645),"ok","Probleme"),IF(ISBLANK(C645),"Probleme","ok"))</f>
        <v>ok</v>
      </c>
      <c r="AB645" s="2" t="str">
        <f aca="false">IF(ISBLANK(A645),IF(ISBLANK(C645),"ok","Probleme"),IF(ISBLANK(C645),"Probleme","ok"))</f>
        <v>ok</v>
      </c>
      <c r="AC645" s="2" t="str">
        <f aca="false">IF(LEN(A645)&lt;&gt;0,IF(LEN(A645)&lt;&gt;14,"Probleme","ok"),"ok")</f>
        <v>ok</v>
      </c>
    </row>
    <row r="646" s="2" customFormat="true" ht="13.5" hidden="false" customHeight="false" outlineLevel="0" collapsed="false">
      <c r="A646" s="65" t="s">
        <v>451</v>
      </c>
      <c r="B646" s="66" t="s">
        <v>67</v>
      </c>
      <c r="C646" s="75" t="s">
        <v>31</v>
      </c>
      <c r="D646" s="78"/>
      <c r="E646" s="79" t="str">
        <f aca="false">IF(ISNUMBER(D646),Lettre(D646),"")</f>
        <v/>
      </c>
      <c r="F646" s="80"/>
      <c r="G646" s="4" t="str">
        <f aca="false">IF(ISBLANK(C646),"N","O")</f>
        <v>O</v>
      </c>
      <c r="Z646" s="2" t="str">
        <f aca="false">IF(ISBLANK(C646),IF(ISBLANK(D646),"","prix mal renseigné"),IF(ISBLANK(D646),"prix non renseigné",""))</f>
        <v>prix non renseigné</v>
      </c>
      <c r="AA646" s="2" t="str">
        <f aca="false">IF(ISBLANK(D646),IF(ISBLANK(C646),"ok","Probleme"),IF(ISBLANK(C646),"Probleme","ok"))</f>
        <v>Probleme</v>
      </c>
      <c r="AB646" s="2" t="str">
        <f aca="false">IF(ISBLANK(A646),IF(ISBLANK(C646),"ok","Probleme"),IF(ISBLANK(C646),"Probleme","ok"))</f>
        <v>ok</v>
      </c>
      <c r="AC646" s="2" t="str">
        <f aca="false">IF(LEN(A646)&lt;&gt;0,IF(LEN(A646)&lt;&gt;14,"Probleme","ok"),"ok")</f>
        <v>ok</v>
      </c>
    </row>
    <row r="647" s="2" customFormat="true" ht="13.5" hidden="false" customHeight="false" outlineLevel="0" collapsed="false">
      <c r="A647" s="65" t="s">
        <v>452</v>
      </c>
      <c r="B647" s="66" t="s">
        <v>69</v>
      </c>
      <c r="C647" s="75" t="s">
        <v>31</v>
      </c>
      <c r="D647" s="78"/>
      <c r="E647" s="79" t="str">
        <f aca="false">IF(ISNUMBER(D647),Lettre(D647),"")</f>
        <v/>
      </c>
      <c r="F647" s="80"/>
      <c r="G647" s="4" t="str">
        <f aca="false">IF(ISBLANK(C647),"N","O")</f>
        <v>O</v>
      </c>
      <c r="H647" s="51"/>
      <c r="Z647" s="2" t="str">
        <f aca="false">IF(ISBLANK(C647),IF(ISBLANK(D647),"","prix mal renseigné"),IF(ISBLANK(D647),"prix non renseigné",""))</f>
        <v>prix non renseigné</v>
      </c>
      <c r="AA647" s="2" t="str">
        <f aca="false">IF(ISBLANK(D647),IF(ISBLANK(C647),"ok","Probleme"),IF(ISBLANK(C647),"Probleme","ok"))</f>
        <v>Probleme</v>
      </c>
      <c r="AB647" s="2" t="str">
        <f aca="false">IF(ISBLANK(A647),IF(ISBLANK(C647),"ok","Probleme"),IF(ISBLANK(C647),"Probleme","ok"))</f>
        <v>ok</v>
      </c>
      <c r="AC647" s="2" t="str">
        <f aca="false">IF(LEN(A647)&lt;&gt;0,IF(LEN(A647)&lt;&gt;14,"Probleme","ok"),"ok")</f>
        <v>ok</v>
      </c>
    </row>
    <row r="648" s="2" customFormat="true" ht="13.5" hidden="false" customHeight="false" outlineLevel="0" collapsed="false">
      <c r="A648" s="65" t="s">
        <v>453</v>
      </c>
      <c r="B648" s="66" t="s">
        <v>71</v>
      </c>
      <c r="C648" s="71" t="s">
        <v>31</v>
      </c>
      <c r="D648" s="78"/>
      <c r="E648" s="79" t="str">
        <f aca="false">IF(ISNUMBER(D648),Lettre(D648),"")</f>
        <v/>
      </c>
      <c r="F648" s="80"/>
      <c r="G648" s="4" t="str">
        <f aca="false">IF(ISBLANK(C648),"N","O")</f>
        <v>O</v>
      </c>
      <c r="Z648" s="2" t="str">
        <f aca="false">IF(ISBLANK(C648),IF(ISBLANK(D648),"","prix mal renseigné"),IF(ISBLANK(D648),"prix non renseigné",""))</f>
        <v>prix non renseigné</v>
      </c>
      <c r="AA648" s="2" t="str">
        <f aca="false">IF(ISBLANK(D648),IF(ISBLANK(C648),"ok","Probleme"),IF(ISBLANK(C648),"Probleme","ok"))</f>
        <v>Probleme</v>
      </c>
      <c r="AB648" s="2" t="str">
        <f aca="false">IF(ISBLANK(A648),IF(ISBLANK(C648),"ok","Probleme"),IF(ISBLANK(C648),"Probleme","ok"))</f>
        <v>ok</v>
      </c>
      <c r="AC648" s="2" t="str">
        <f aca="false">IF(LEN(A648)&lt;&gt;0,IF(LEN(A648)&lt;&gt;14,"Probleme","ok"),"ok")</f>
        <v>ok</v>
      </c>
    </row>
    <row r="649" s="2" customFormat="true" ht="13.5" hidden="false" customHeight="false" outlineLevel="0" collapsed="false">
      <c r="A649" s="65" t="s">
        <v>454</v>
      </c>
      <c r="B649" s="66" t="s">
        <v>73</v>
      </c>
      <c r="C649" s="75" t="s">
        <v>31</v>
      </c>
      <c r="D649" s="78"/>
      <c r="E649" s="73" t="str">
        <f aca="false">IF(ISNUMBER(D649),Lettre(D649),"")</f>
        <v/>
      </c>
      <c r="F649" s="77"/>
      <c r="G649" s="4" t="str">
        <f aca="false">IF(ISBLANK(C649),"N","O")</f>
        <v>O</v>
      </c>
      <c r="Z649" s="2" t="str">
        <f aca="false">IF(ISBLANK(C649),IF(ISBLANK(D649),"","prix mal renseigné"),IF(ISBLANK(D649),"prix non renseigné",""))</f>
        <v>prix non renseigné</v>
      </c>
      <c r="AA649" s="2" t="str">
        <f aca="false">IF(ISBLANK(D649),IF(ISBLANK(C649),"ok","Probleme"),IF(ISBLANK(C649),"Probleme","ok"))</f>
        <v>Probleme</v>
      </c>
      <c r="AB649" s="2" t="str">
        <f aca="false">IF(ISBLANK(A649),IF(ISBLANK(C649),"ok","Probleme"),IF(ISBLANK(C649),"Probleme","ok"))</f>
        <v>ok</v>
      </c>
      <c r="AC649" s="2" t="str">
        <f aca="false">IF(LEN(A649)&lt;&gt;0,IF(LEN(A649)&lt;&gt;14,"Probleme","ok"),"ok")</f>
        <v>ok</v>
      </c>
    </row>
    <row r="650" s="2" customFormat="true" ht="13.5" hidden="false" customHeight="false" outlineLevel="0" collapsed="false">
      <c r="A650" s="65"/>
      <c r="B650" s="66"/>
      <c r="C650" s="75"/>
      <c r="D650" s="78"/>
      <c r="E650" s="73" t="str">
        <f aca="false">IF(ISNUMBER(D650),Lettre(D650),"")</f>
        <v/>
      </c>
      <c r="F650" s="77"/>
      <c r="G650" s="4" t="str">
        <f aca="false">IF(ISBLANK(C650),"N","O")</f>
        <v>N</v>
      </c>
      <c r="Z650" s="2" t="str">
        <f aca="false">IF(ISBLANK(C650),IF(ISBLANK(D650),"","prix mal renseigné"),IF(ISBLANK(D650),"prix non renseigné",""))</f>
        <v/>
      </c>
      <c r="AA650" s="2" t="str">
        <f aca="false">IF(ISBLANK(D650),IF(ISBLANK(C650),"ok","Probleme"),IF(ISBLANK(C650),"Probleme","ok"))</f>
        <v>ok</v>
      </c>
      <c r="AB650" s="2" t="str">
        <f aca="false">IF(ISBLANK(A650),IF(ISBLANK(C650),"ok","Probleme"),IF(ISBLANK(C650),"Probleme","ok"))</f>
        <v>ok</v>
      </c>
      <c r="AC650" s="2" t="str">
        <f aca="false">IF(LEN(A650)&lt;&gt;0,IF(LEN(A650)&lt;&gt;14,"Probleme","ok"),"ok")</f>
        <v>ok</v>
      </c>
    </row>
    <row r="651" s="2" customFormat="true" ht="13.5" hidden="false" customHeight="false" outlineLevel="0" collapsed="false">
      <c r="A651" s="65" t="s">
        <v>455</v>
      </c>
      <c r="B651" s="66" t="s">
        <v>456</v>
      </c>
      <c r="C651" s="75"/>
      <c r="D651" s="78"/>
      <c r="E651" s="73" t="str">
        <f aca="false">IF(ISNUMBER(D651),Lettre(D651),"")</f>
        <v/>
      </c>
      <c r="F651" s="77"/>
      <c r="G651" s="4" t="str">
        <f aca="false">IF(ISBLANK(C651),"N","O")</f>
        <v>N</v>
      </c>
      <c r="Z651" s="2" t="str">
        <f aca="false">IF(ISBLANK(C651),IF(ISBLANK(D651),"","prix mal renseigné"),IF(ISBLANK(D651),"prix non renseigné",""))</f>
        <v/>
      </c>
      <c r="AA651" s="2" t="str">
        <f aca="false">IF(ISBLANK(D651),IF(ISBLANK(C651),"ok","Probleme"),IF(ISBLANK(C651),"Probleme","ok"))</f>
        <v>ok</v>
      </c>
      <c r="AB651" s="2" t="str">
        <f aca="false">IF(ISBLANK(A651),IF(ISBLANK(C651),"ok","Probleme"),IF(ISBLANK(C651),"Probleme","ok"))</f>
        <v>Probleme</v>
      </c>
      <c r="AC651" s="2" t="str">
        <f aca="false">IF(LEN(A651)&lt;&gt;0,IF(LEN(A651)&lt;&gt;14,"Probleme","ok"),"ok")</f>
        <v>ok</v>
      </c>
    </row>
    <row r="652" s="2" customFormat="true" ht="13.5" hidden="false" customHeight="false" outlineLevel="0" collapsed="false">
      <c r="A652" s="65"/>
      <c r="B652" s="66" t="s">
        <v>457</v>
      </c>
      <c r="C652" s="75"/>
      <c r="D652" s="78"/>
      <c r="E652" s="73" t="str">
        <f aca="false">IF(ISNUMBER(D652),Lettre(D652),"")</f>
        <v/>
      </c>
      <c r="F652" s="77"/>
      <c r="G652" s="4" t="str">
        <f aca="false">IF(ISBLANK(C652),"N","O")</f>
        <v>N</v>
      </c>
      <c r="Z652" s="2" t="str">
        <f aca="false">IF(ISBLANK(C652),IF(ISBLANK(D652),"","prix mal renseigné"),IF(ISBLANK(D652),"prix non renseigné",""))</f>
        <v/>
      </c>
      <c r="AA652" s="2" t="str">
        <f aca="false">IF(ISBLANK(D652),IF(ISBLANK(C652),"ok","Probleme"),IF(ISBLANK(C652),"Probleme","ok"))</f>
        <v>ok</v>
      </c>
      <c r="AB652" s="2" t="str">
        <f aca="false">IF(ISBLANK(A652),IF(ISBLANK(C652),"ok","Probleme"),IF(ISBLANK(C652),"Probleme","ok"))</f>
        <v>ok</v>
      </c>
      <c r="AC652" s="2" t="str">
        <f aca="false">IF(LEN(A652)&lt;&gt;0,IF(LEN(A652)&lt;&gt;14,"Probleme","ok"),"ok")</f>
        <v>ok</v>
      </c>
    </row>
    <row r="653" s="2" customFormat="true" ht="13.5" hidden="false" customHeight="false" outlineLevel="0" collapsed="false">
      <c r="A653" s="65"/>
      <c r="B653" s="66"/>
      <c r="C653" s="75"/>
      <c r="D653" s="78"/>
      <c r="E653" s="73" t="str">
        <f aca="false">IF(ISNUMBER(D653),Lettre(D653),"")</f>
        <v/>
      </c>
      <c r="F653" s="77"/>
      <c r="G653" s="4" t="str">
        <f aca="false">IF(ISBLANK(C653),"N","O")</f>
        <v>N</v>
      </c>
      <c r="Z653" s="2" t="str">
        <f aca="false">IF(ISBLANK(C653),IF(ISBLANK(D653),"","prix mal renseigné"),IF(ISBLANK(D653),"prix non renseigné",""))</f>
        <v/>
      </c>
      <c r="AA653" s="2" t="str">
        <f aca="false">IF(ISBLANK(D653),IF(ISBLANK(C653),"ok","Probleme"),IF(ISBLANK(C653),"Probleme","ok"))</f>
        <v>ok</v>
      </c>
      <c r="AB653" s="2" t="str">
        <f aca="false">IF(ISBLANK(A653),IF(ISBLANK(C653),"ok","Probleme"),IF(ISBLANK(C653),"Probleme","ok"))</f>
        <v>ok</v>
      </c>
      <c r="AC653" s="2" t="str">
        <f aca="false">IF(LEN(A653)&lt;&gt;0,IF(LEN(A653)&lt;&gt;14,"Probleme","ok"),"ok")</f>
        <v>ok</v>
      </c>
    </row>
    <row r="654" s="2" customFormat="true" ht="13.5" hidden="false" customHeight="false" outlineLevel="0" collapsed="false">
      <c r="A654" s="65" t="s">
        <v>458</v>
      </c>
      <c r="B654" s="66" t="s">
        <v>430</v>
      </c>
      <c r="C654" s="75"/>
      <c r="D654" s="78"/>
      <c r="E654" s="73" t="str">
        <f aca="false">IF(ISNUMBER(D654),Lettre(D654),"")</f>
        <v/>
      </c>
      <c r="F654" s="77"/>
      <c r="G654" s="4" t="str">
        <f aca="false">IF(ISBLANK(C654),"N","O")</f>
        <v>N</v>
      </c>
      <c r="Z654" s="2" t="str">
        <f aca="false">IF(ISBLANK(C654),IF(ISBLANK(D654),"","prix mal renseigné"),IF(ISBLANK(D654),"prix non renseigné",""))</f>
        <v/>
      </c>
      <c r="AA654" s="2" t="str">
        <f aca="false">IF(ISBLANK(D654),IF(ISBLANK(C654),"ok","Probleme"),IF(ISBLANK(C654),"Probleme","ok"))</f>
        <v>ok</v>
      </c>
      <c r="AB654" s="2" t="str">
        <f aca="false">IF(ISBLANK(A654),IF(ISBLANK(C654),"ok","Probleme"),IF(ISBLANK(C654),"Probleme","ok"))</f>
        <v>Probleme</v>
      </c>
      <c r="AC654" s="2" t="str">
        <f aca="false">IF(LEN(A654)&lt;&gt;0,IF(LEN(A654)&lt;&gt;14,"Probleme","ok"),"ok")</f>
        <v>ok</v>
      </c>
    </row>
    <row r="655" s="2" customFormat="true" ht="13.5" hidden="false" customHeight="false" outlineLevel="0" collapsed="false">
      <c r="A655" s="65"/>
      <c r="B655" s="66"/>
      <c r="C655" s="75"/>
      <c r="D655" s="78"/>
      <c r="E655" s="73" t="str">
        <f aca="false">IF(ISNUMBER(D655),Lettre(D655),"")</f>
        <v/>
      </c>
      <c r="F655" s="77"/>
      <c r="G655" s="4" t="str">
        <f aca="false">IF(ISBLANK(C655),"N","O")</f>
        <v>N</v>
      </c>
      <c r="Z655" s="2" t="str">
        <f aca="false">IF(ISBLANK(C655),IF(ISBLANK(D655),"","prix mal renseigné"),IF(ISBLANK(D655),"prix non renseigné",""))</f>
        <v/>
      </c>
      <c r="AA655" s="2" t="str">
        <f aca="false">IF(ISBLANK(D655),IF(ISBLANK(C655),"ok","Probleme"),IF(ISBLANK(C655),"Probleme","ok"))</f>
        <v>ok</v>
      </c>
      <c r="AB655" s="2" t="str">
        <f aca="false">IF(ISBLANK(A655),IF(ISBLANK(C655),"ok","Probleme"),IF(ISBLANK(C655),"Probleme","ok"))</f>
        <v>ok</v>
      </c>
      <c r="AC655" s="2" t="str">
        <f aca="false">IF(LEN(A655)&lt;&gt;0,IF(LEN(A655)&lt;&gt;14,"Probleme","ok"),"ok")</f>
        <v>ok</v>
      </c>
    </row>
    <row r="656" s="2" customFormat="true" ht="13.5" hidden="false" customHeight="false" outlineLevel="0" collapsed="false">
      <c r="A656" s="65" t="s">
        <v>459</v>
      </c>
      <c r="B656" s="66" t="s">
        <v>67</v>
      </c>
      <c r="C656" s="75" t="s">
        <v>31</v>
      </c>
      <c r="D656" s="78"/>
      <c r="E656" s="73" t="str">
        <f aca="false">IF(ISNUMBER(D656),Lettre(D656),"")</f>
        <v/>
      </c>
      <c r="F656" s="77"/>
      <c r="G656" s="4" t="str">
        <f aca="false">IF(ISBLANK(C656),"N","O")</f>
        <v>O</v>
      </c>
      <c r="Z656" s="2" t="str">
        <f aca="false">IF(ISBLANK(C656),IF(ISBLANK(D656),"","prix mal renseigné"),IF(ISBLANK(D656),"prix non renseigné",""))</f>
        <v>prix non renseigné</v>
      </c>
      <c r="AA656" s="2" t="str">
        <f aca="false">IF(ISBLANK(D656),IF(ISBLANK(C656),"ok","Probleme"),IF(ISBLANK(C656),"Probleme","ok"))</f>
        <v>Probleme</v>
      </c>
      <c r="AB656" s="2" t="str">
        <f aca="false">IF(ISBLANK(A656),IF(ISBLANK(C656),"ok","Probleme"),IF(ISBLANK(C656),"Probleme","ok"))</f>
        <v>ok</v>
      </c>
      <c r="AC656" s="2" t="str">
        <f aca="false">IF(LEN(A656)&lt;&gt;0,IF(LEN(A656)&lt;&gt;14,"Probleme","ok"),"ok")</f>
        <v>ok</v>
      </c>
    </row>
    <row r="657" s="2" customFormat="true" ht="13.5" hidden="false" customHeight="false" outlineLevel="0" collapsed="false">
      <c r="A657" s="65" t="s">
        <v>460</v>
      </c>
      <c r="B657" s="66" t="s">
        <v>69</v>
      </c>
      <c r="C657" s="75" t="s">
        <v>31</v>
      </c>
      <c r="D657" s="78"/>
      <c r="E657" s="73" t="str">
        <f aca="false">IF(ISNUMBER(D657),Lettre(D657),"")</f>
        <v/>
      </c>
      <c r="F657" s="77"/>
      <c r="G657" s="4" t="str">
        <f aca="false">IF(ISBLANK(C657),"N","O")</f>
        <v>O</v>
      </c>
      <c r="Z657" s="2" t="str">
        <f aca="false">IF(ISBLANK(C657),IF(ISBLANK(D657),"","prix mal renseigné"),IF(ISBLANK(D657),"prix non renseigné",""))</f>
        <v>prix non renseigné</v>
      </c>
      <c r="AA657" s="2" t="str">
        <f aca="false">IF(ISBLANK(D657),IF(ISBLANK(C657),"ok","Probleme"),IF(ISBLANK(C657),"Probleme","ok"))</f>
        <v>Probleme</v>
      </c>
      <c r="AB657" s="2" t="str">
        <f aca="false">IF(ISBLANK(A657),IF(ISBLANK(C657),"ok","Probleme"),IF(ISBLANK(C657),"Probleme","ok"))</f>
        <v>ok</v>
      </c>
      <c r="AC657" s="2" t="str">
        <f aca="false">IF(LEN(A657)&lt;&gt;0,IF(LEN(A657)&lt;&gt;14,"Probleme","ok"),"ok")</f>
        <v>ok</v>
      </c>
    </row>
    <row r="658" s="2" customFormat="true" ht="13.5" hidden="false" customHeight="false" outlineLevel="0" collapsed="false">
      <c r="A658" s="65" t="s">
        <v>461</v>
      </c>
      <c r="B658" s="66" t="s">
        <v>71</v>
      </c>
      <c r="C658" s="75" t="s">
        <v>31</v>
      </c>
      <c r="D658" s="78"/>
      <c r="E658" s="73" t="str">
        <f aca="false">IF(ISNUMBER(D658),Lettre(D658),"")</f>
        <v/>
      </c>
      <c r="F658" s="77"/>
      <c r="G658" s="4" t="str">
        <f aca="false">IF(ISBLANK(C658),"N","O")</f>
        <v>O</v>
      </c>
      <c r="Z658" s="2" t="str">
        <f aca="false">IF(ISBLANK(C658),IF(ISBLANK(D658),"","prix mal renseigné"),IF(ISBLANK(D658),"prix non renseigné",""))</f>
        <v>prix non renseigné</v>
      </c>
      <c r="AA658" s="2" t="str">
        <f aca="false">IF(ISBLANK(D658),IF(ISBLANK(C658),"ok","Probleme"),IF(ISBLANK(C658),"Probleme","ok"))</f>
        <v>Probleme</v>
      </c>
      <c r="AB658" s="2" t="str">
        <f aca="false">IF(ISBLANK(A658),IF(ISBLANK(C658),"ok","Probleme"),IF(ISBLANK(C658),"Probleme","ok"))</f>
        <v>ok</v>
      </c>
      <c r="AC658" s="2" t="str">
        <f aca="false">IF(LEN(A658)&lt;&gt;0,IF(LEN(A658)&lt;&gt;14,"Probleme","ok"),"ok")</f>
        <v>ok</v>
      </c>
    </row>
    <row r="659" s="2" customFormat="true" ht="13.5" hidden="false" customHeight="false" outlineLevel="0" collapsed="false">
      <c r="A659" s="65" t="s">
        <v>462</v>
      </c>
      <c r="B659" s="66" t="s">
        <v>73</v>
      </c>
      <c r="C659" s="75" t="s">
        <v>31</v>
      </c>
      <c r="D659" s="78"/>
      <c r="E659" s="73" t="str">
        <f aca="false">IF(ISNUMBER(D659),Lettre(D659),"")</f>
        <v/>
      </c>
      <c r="F659" s="77"/>
      <c r="G659" s="4" t="str">
        <f aca="false">IF(ISBLANK(C659),"N","O")</f>
        <v>O</v>
      </c>
      <c r="H659" s="82"/>
      <c r="Z659" s="2" t="str">
        <f aca="false">IF(ISBLANK(C659),IF(ISBLANK(D659),"","prix mal renseigné"),IF(ISBLANK(D659),"prix non renseigné",""))</f>
        <v>prix non renseigné</v>
      </c>
      <c r="AA659" s="2" t="str">
        <f aca="false">IF(ISBLANK(D659),IF(ISBLANK(C659),"ok","Probleme"),IF(ISBLANK(C659),"Probleme","ok"))</f>
        <v>Probleme</v>
      </c>
      <c r="AB659" s="2" t="str">
        <f aca="false">IF(ISBLANK(A659),IF(ISBLANK(C659),"ok","Probleme"),IF(ISBLANK(C659),"Probleme","ok"))</f>
        <v>ok</v>
      </c>
      <c r="AC659" s="2" t="str">
        <f aca="false">IF(LEN(A659)&lt;&gt;0,IF(LEN(A659)&lt;&gt;14,"Probleme","ok"),"ok")</f>
        <v>ok</v>
      </c>
    </row>
    <row r="660" s="2" customFormat="true" ht="13.5" hidden="false" customHeight="false" outlineLevel="0" collapsed="false">
      <c r="A660" s="65"/>
      <c r="B660" s="66"/>
      <c r="C660" s="75"/>
      <c r="D660" s="78"/>
      <c r="E660" s="73" t="str">
        <f aca="false">IF(ISNUMBER(D660),Lettre(D660),"")</f>
        <v/>
      </c>
      <c r="F660" s="77"/>
      <c r="G660" s="4" t="str">
        <f aca="false">IF(ISBLANK(C660),"N","O")</f>
        <v>N</v>
      </c>
      <c r="Z660" s="2" t="str">
        <f aca="false">IF(ISBLANK(C660),IF(ISBLANK(D660),"","prix mal renseigné"),IF(ISBLANK(D660),"prix non renseigné",""))</f>
        <v/>
      </c>
      <c r="AA660" s="2" t="str">
        <f aca="false">IF(ISBLANK(D660),IF(ISBLANK(C660),"ok","Probleme"),IF(ISBLANK(C660),"Probleme","ok"))</f>
        <v>ok</v>
      </c>
      <c r="AB660" s="2" t="str">
        <f aca="false">IF(ISBLANK(A660),IF(ISBLANK(C660),"ok","Probleme"),IF(ISBLANK(C660),"Probleme","ok"))</f>
        <v>ok</v>
      </c>
      <c r="AC660" s="2" t="str">
        <f aca="false">IF(LEN(A660)&lt;&gt;0,IF(LEN(A660)&lt;&gt;14,"Probleme","ok"),"ok")</f>
        <v>ok</v>
      </c>
    </row>
    <row r="661" s="2" customFormat="true" ht="13.5" hidden="false" customHeight="false" outlineLevel="0" collapsed="false">
      <c r="A661" s="65" t="s">
        <v>463</v>
      </c>
      <c r="B661" s="66" t="s">
        <v>165</v>
      </c>
      <c r="C661" s="75"/>
      <c r="D661" s="78"/>
      <c r="E661" s="73" t="str">
        <f aca="false">IF(ISNUMBER(D661),Lettre(D661),"")</f>
        <v/>
      </c>
      <c r="F661" s="77"/>
      <c r="G661" s="4" t="str">
        <f aca="false">IF(ISBLANK(C661),"N","O")</f>
        <v>N</v>
      </c>
      <c r="Z661" s="2" t="str">
        <f aca="false">IF(ISBLANK(C661),IF(ISBLANK(D661),"","prix mal renseigné"),IF(ISBLANK(D661),"prix non renseigné",""))</f>
        <v/>
      </c>
      <c r="AA661" s="2" t="str">
        <f aca="false">IF(ISBLANK(D661),IF(ISBLANK(C661),"ok","Probleme"),IF(ISBLANK(C661),"Probleme","ok"))</f>
        <v>ok</v>
      </c>
      <c r="AB661" s="2" t="str">
        <f aca="false">IF(ISBLANK(A661),IF(ISBLANK(C661),"ok","Probleme"),IF(ISBLANK(C661),"Probleme","ok"))</f>
        <v>Probleme</v>
      </c>
      <c r="AC661" s="2" t="str">
        <f aca="false">IF(LEN(A661)&lt;&gt;0,IF(LEN(A661)&lt;&gt;14,"Probleme","ok"),"ok")</f>
        <v>ok</v>
      </c>
    </row>
    <row r="662" s="2" customFormat="true" ht="13.5" hidden="false" customHeight="false" outlineLevel="0" collapsed="false">
      <c r="A662" s="65"/>
      <c r="B662" s="66"/>
      <c r="C662" s="75"/>
      <c r="D662" s="78"/>
      <c r="E662" s="73" t="str">
        <f aca="false">IF(ISNUMBER(D662),Lettre(D662),"")</f>
        <v/>
      </c>
      <c r="F662" s="77"/>
      <c r="G662" s="4" t="str">
        <f aca="false">IF(ISBLANK(C662),"N","O")</f>
        <v>N</v>
      </c>
      <c r="Z662" s="2" t="str">
        <f aca="false">IF(ISBLANK(C662),IF(ISBLANK(D662),"","prix mal renseigné"),IF(ISBLANK(D662),"prix non renseigné",""))</f>
        <v/>
      </c>
      <c r="AA662" s="2" t="str">
        <f aca="false">IF(ISBLANK(D662),IF(ISBLANK(C662),"ok","Probleme"),IF(ISBLANK(C662),"Probleme","ok"))</f>
        <v>ok</v>
      </c>
      <c r="AB662" s="2" t="str">
        <f aca="false">IF(ISBLANK(A662),IF(ISBLANK(C662),"ok","Probleme"),IF(ISBLANK(C662),"Probleme","ok"))</f>
        <v>ok</v>
      </c>
      <c r="AC662" s="2" t="str">
        <f aca="false">IF(LEN(A662)&lt;&gt;0,IF(LEN(A662)&lt;&gt;14,"Probleme","ok"),"ok")</f>
        <v>ok</v>
      </c>
    </row>
    <row r="663" s="2" customFormat="true" ht="13.5" hidden="false" customHeight="false" outlineLevel="0" collapsed="false">
      <c r="A663" s="65" t="s">
        <v>464</v>
      </c>
      <c r="B663" s="66" t="s">
        <v>67</v>
      </c>
      <c r="C663" s="75" t="s">
        <v>31</v>
      </c>
      <c r="D663" s="78"/>
      <c r="E663" s="73" t="str">
        <f aca="false">IF(ISNUMBER(D663),Lettre(D663),"")</f>
        <v/>
      </c>
      <c r="F663" s="77"/>
      <c r="G663" s="4" t="str">
        <f aca="false">IF(ISBLANK(C663),"N","O")</f>
        <v>O</v>
      </c>
      <c r="Z663" s="2" t="str">
        <f aca="false">IF(ISBLANK(C663),IF(ISBLANK(D663),"","prix mal renseigné"),IF(ISBLANK(D663),"prix non renseigné",""))</f>
        <v>prix non renseigné</v>
      </c>
      <c r="AA663" s="2" t="str">
        <f aca="false">IF(ISBLANK(D663),IF(ISBLANK(C663),"ok","Probleme"),IF(ISBLANK(C663),"Probleme","ok"))</f>
        <v>Probleme</v>
      </c>
      <c r="AB663" s="2" t="str">
        <f aca="false">IF(ISBLANK(A663),IF(ISBLANK(C663),"ok","Probleme"),IF(ISBLANK(C663),"Probleme","ok"))</f>
        <v>ok</v>
      </c>
      <c r="AC663" s="2" t="str">
        <f aca="false">IF(LEN(A663)&lt;&gt;0,IF(LEN(A663)&lt;&gt;14,"Probleme","ok"),"ok")</f>
        <v>ok</v>
      </c>
    </row>
    <row r="664" s="2" customFormat="true" ht="13.5" hidden="false" customHeight="false" outlineLevel="0" collapsed="false">
      <c r="A664" s="65" t="s">
        <v>465</v>
      </c>
      <c r="B664" s="66" t="s">
        <v>69</v>
      </c>
      <c r="C664" s="75" t="s">
        <v>31</v>
      </c>
      <c r="D664" s="78"/>
      <c r="E664" s="73" t="str">
        <f aca="false">IF(ISNUMBER(D664),Lettre(D664),"")</f>
        <v/>
      </c>
      <c r="F664" s="77"/>
      <c r="G664" s="4" t="str">
        <f aca="false">IF(ISBLANK(C664),"N","O")</f>
        <v>O</v>
      </c>
      <c r="Z664" s="2" t="str">
        <f aca="false">IF(ISBLANK(C664),IF(ISBLANK(D664),"","prix mal renseigné"),IF(ISBLANK(D664),"prix non renseigné",""))</f>
        <v>prix non renseigné</v>
      </c>
      <c r="AA664" s="2" t="str">
        <f aca="false">IF(ISBLANK(D664),IF(ISBLANK(C664),"ok","Probleme"),IF(ISBLANK(C664),"Probleme","ok"))</f>
        <v>Probleme</v>
      </c>
      <c r="AB664" s="2" t="str">
        <f aca="false">IF(ISBLANK(A664),IF(ISBLANK(C664),"ok","Probleme"),IF(ISBLANK(C664),"Probleme","ok"))</f>
        <v>ok</v>
      </c>
      <c r="AC664" s="2" t="str">
        <f aca="false">IF(LEN(A664)&lt;&gt;0,IF(LEN(A664)&lt;&gt;14,"Probleme","ok"),"ok")</f>
        <v>ok</v>
      </c>
    </row>
    <row r="665" s="2" customFormat="true" ht="13.5" hidden="false" customHeight="false" outlineLevel="0" collapsed="false">
      <c r="A665" s="65" t="s">
        <v>466</v>
      </c>
      <c r="B665" s="66" t="s">
        <v>71</v>
      </c>
      <c r="C665" s="75" t="s">
        <v>31</v>
      </c>
      <c r="D665" s="78"/>
      <c r="E665" s="73" t="str">
        <f aca="false">IF(ISNUMBER(D665),Lettre(D665),"")</f>
        <v/>
      </c>
      <c r="F665" s="77"/>
      <c r="G665" s="4" t="str">
        <f aca="false">IF(ISBLANK(C665),"N","O")</f>
        <v>O</v>
      </c>
      <c r="Z665" s="2" t="str">
        <f aca="false">IF(ISBLANK(C665),IF(ISBLANK(D665),"","prix mal renseigné"),IF(ISBLANK(D665),"prix non renseigné",""))</f>
        <v>prix non renseigné</v>
      </c>
      <c r="AA665" s="2" t="str">
        <f aca="false">IF(ISBLANK(D665),IF(ISBLANK(C665),"ok","Probleme"),IF(ISBLANK(C665),"Probleme","ok"))</f>
        <v>Probleme</v>
      </c>
      <c r="AB665" s="2" t="str">
        <f aca="false">IF(ISBLANK(A665),IF(ISBLANK(C665),"ok","Probleme"),IF(ISBLANK(C665),"Probleme","ok"))</f>
        <v>ok</v>
      </c>
      <c r="AC665" s="2" t="str">
        <f aca="false">IF(LEN(A665)&lt;&gt;0,IF(LEN(A665)&lt;&gt;14,"Probleme","ok"),"ok")</f>
        <v>ok</v>
      </c>
    </row>
    <row r="666" s="2" customFormat="true" ht="13.5" hidden="false" customHeight="false" outlineLevel="0" collapsed="false">
      <c r="A666" s="65" t="s">
        <v>467</v>
      </c>
      <c r="B666" s="66" t="s">
        <v>73</v>
      </c>
      <c r="C666" s="75" t="s">
        <v>31</v>
      </c>
      <c r="D666" s="78"/>
      <c r="E666" s="73" t="str">
        <f aca="false">IF(ISNUMBER(D666),Lettre(D666),"")</f>
        <v/>
      </c>
      <c r="F666" s="83"/>
      <c r="G666" s="4" t="str">
        <f aca="false">IF(ISBLANK(C666),"N","O")</f>
        <v>O</v>
      </c>
      <c r="H666" s="82"/>
      <c r="Z666" s="2" t="str">
        <f aca="false">IF(ISBLANK(C666),IF(ISBLANK(D666),"","prix mal renseigné"),IF(ISBLANK(D666),"prix non renseigné",""))</f>
        <v>prix non renseigné</v>
      </c>
      <c r="AA666" s="2" t="str">
        <f aca="false">IF(ISBLANK(D666),IF(ISBLANK(C666),"ok","Probleme"),IF(ISBLANK(C666),"Probleme","ok"))</f>
        <v>Probleme</v>
      </c>
      <c r="AB666" s="2" t="str">
        <f aca="false">IF(ISBLANK(A666),IF(ISBLANK(C666),"ok","Probleme"),IF(ISBLANK(C666),"Probleme","ok"))</f>
        <v>ok</v>
      </c>
      <c r="AC666" s="2" t="str">
        <f aca="false">IF(LEN(A666)&lt;&gt;0,IF(LEN(A666)&lt;&gt;14,"Probleme","ok"),"ok")</f>
        <v>ok</v>
      </c>
    </row>
    <row r="667" s="2" customFormat="true" ht="13.5" hidden="false" customHeight="false" outlineLevel="0" collapsed="false">
      <c r="A667" s="65"/>
      <c r="B667" s="66"/>
      <c r="C667" s="75"/>
      <c r="D667" s="78"/>
      <c r="E667" s="73" t="str">
        <f aca="false">IF(ISNUMBER(D667),Lettre(D667),"")</f>
        <v/>
      </c>
      <c r="F667" s="80"/>
      <c r="G667" s="4" t="str">
        <f aca="false">IF(ISBLANK(C667),"N","O")</f>
        <v>N</v>
      </c>
      <c r="H667" s="82"/>
      <c r="Z667" s="2" t="str">
        <f aca="false">IF(ISBLANK(C667),IF(ISBLANK(D667),"","prix mal renseigné"),IF(ISBLANK(D667),"prix non renseigné",""))</f>
        <v/>
      </c>
      <c r="AA667" s="2" t="str">
        <f aca="false">IF(ISBLANK(D667),IF(ISBLANK(C667),"ok","Probleme"),IF(ISBLANK(C667),"Probleme","ok"))</f>
        <v>ok</v>
      </c>
      <c r="AB667" s="2" t="str">
        <f aca="false">IF(ISBLANK(A667),IF(ISBLANK(C667),"ok","Probleme"),IF(ISBLANK(C667),"Probleme","ok"))</f>
        <v>ok</v>
      </c>
      <c r="AC667" s="2" t="str">
        <f aca="false">IF(LEN(A667)&lt;&gt;0,IF(LEN(A667)&lt;&gt;14,"Probleme","ok"),"ok")</f>
        <v>ok</v>
      </c>
    </row>
    <row r="668" s="82" customFormat="true" ht="13.5" hidden="false" customHeight="false" outlineLevel="0" collapsed="false">
      <c r="A668" s="65"/>
      <c r="B668" s="66"/>
      <c r="C668" s="71"/>
      <c r="D668" s="78"/>
      <c r="E668" s="79" t="str">
        <f aca="false">IF(ISNUMBER(D668),Lettre(D668),"")</f>
        <v/>
      </c>
      <c r="F668" s="80"/>
      <c r="G668" s="4" t="str">
        <f aca="false">IF(ISBLANK(C668),"N","O")</f>
        <v>N</v>
      </c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 t="str">
        <f aca="false">IF(ISBLANK(C668),IF(ISBLANK(D668),"","prix mal renseigné"),IF(ISBLANK(D668),"prix non renseigné",""))</f>
        <v/>
      </c>
      <c r="AA668" s="2" t="str">
        <f aca="false">IF(ISBLANK(D668),IF(ISBLANK(C668),"ok","Probleme"),IF(ISBLANK(C668),"Probleme","ok"))</f>
        <v>ok</v>
      </c>
      <c r="AB668" s="2" t="str">
        <f aca="false">IF(ISBLANK(A668),IF(ISBLANK(C668),"ok","Probleme"),IF(ISBLANK(C668),"Probleme","ok"))</f>
        <v>ok</v>
      </c>
      <c r="AC668" s="2" t="str">
        <f aca="false">IF(LEN(A668)&lt;&gt;0,IF(LEN(A668)&lt;&gt;14,"Probleme","ok"),"ok")</f>
        <v>ok</v>
      </c>
    </row>
    <row r="669" s="82" customFormat="true" ht="13.5" hidden="false" customHeight="false" outlineLevel="0" collapsed="false">
      <c r="A669" s="65"/>
      <c r="B669" s="66"/>
      <c r="C669" s="71"/>
      <c r="D669" s="78"/>
      <c r="E669" s="79" t="str">
        <f aca="false">IF(ISNUMBER(D669),Lettre(D669),"")</f>
        <v/>
      </c>
      <c r="F669" s="80"/>
      <c r="G669" s="4" t="str">
        <f aca="false">IF(ISBLANK(C669),"N","O")</f>
        <v>N</v>
      </c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 t="str">
        <f aca="false">IF(ISBLANK(C669),IF(ISBLANK(D669),"","prix mal renseigné"),IF(ISBLANK(D669),"prix non renseigné",""))</f>
        <v/>
      </c>
      <c r="AA669" s="2" t="str">
        <f aca="false">IF(ISBLANK(D669),IF(ISBLANK(C669),"ok","Probleme"),IF(ISBLANK(C669),"Probleme","ok"))</f>
        <v>ok</v>
      </c>
      <c r="AB669" s="2" t="str">
        <f aca="false">IF(ISBLANK(A669),IF(ISBLANK(C669),"ok","Probleme"),IF(ISBLANK(C669),"Probleme","ok"))</f>
        <v>ok</v>
      </c>
      <c r="AC669" s="2" t="str">
        <f aca="false">IF(LEN(A669)&lt;&gt;0,IF(LEN(A669)&lt;&gt;14,"Probleme","ok"),"ok")</f>
        <v>ok</v>
      </c>
    </row>
    <row r="670" s="82" customFormat="true" ht="13.5" hidden="false" customHeight="false" outlineLevel="0" collapsed="false">
      <c r="A670" s="65"/>
      <c r="B670" s="66"/>
      <c r="C670" s="71"/>
      <c r="D670" s="78"/>
      <c r="E670" s="79" t="str">
        <f aca="false">IF(ISNUMBER(D670),Lettre(D670),"")</f>
        <v/>
      </c>
      <c r="F670" s="80"/>
      <c r="G670" s="4" t="str">
        <f aca="false">IF(ISBLANK(C670),"N","O")</f>
        <v>N</v>
      </c>
      <c r="I670" s="2"/>
      <c r="J670" s="2" t="str">
        <f aca="false">IF(ISERROR(J672),"",J672)</f>
        <v/>
      </c>
      <c r="K670" s="2" t="str">
        <f aca="false">IF(ISERROR(K672),"",K672)</f>
        <v/>
      </c>
      <c r="L670" s="2" t="str">
        <f aca="false">IF(ISERROR(L672),"",L672)</f>
        <v/>
      </c>
      <c r="M670" s="2" t="s">
        <v>54</v>
      </c>
      <c r="N670" s="2" t="str">
        <f aca="false">IF(ISERROR(N672),"",N672)</f>
        <v/>
      </c>
      <c r="O670" s="2" t="str">
        <f aca="false">IF(ISERROR(O672),"",O672)</f>
        <v/>
      </c>
      <c r="P670" s="2" t="str">
        <f aca="false">IF(ISERROR(P672),"",P672)</f>
        <v/>
      </c>
      <c r="Q670" s="2" t="s">
        <v>54</v>
      </c>
      <c r="R670" s="2" t="str">
        <f aca="false">IF(ISERROR(R672),"",R672)</f>
        <v/>
      </c>
      <c r="S670" s="2" t="str">
        <f aca="false">IF(ISERROR(S672),"",S672)</f>
        <v/>
      </c>
      <c r="T670" s="2" t="str">
        <f aca="false">IF(ISERROR(T672),"",T672)</f>
        <v>A</v>
      </c>
      <c r="U670" s="2" t="s">
        <v>54</v>
      </c>
      <c r="V670" s="2" t="str">
        <f aca="false">IF(ISERROR(V672),"",V672)</f>
        <v>A</v>
      </c>
      <c r="W670" s="2" t="str">
        <f aca="false">IF(ISERROR(W672),"",W672)</f>
        <v>A</v>
      </c>
      <c r="X670" s="2"/>
      <c r="Y670" s="2"/>
      <c r="Z670" s="2" t="str">
        <f aca="false">IF(ISBLANK(C670),IF(ISBLANK(D670),"","prix mal renseigné"),IF(ISBLANK(D670),"prix non renseigné",""))</f>
        <v/>
      </c>
      <c r="AA670" s="2" t="str">
        <f aca="false">IF(ISBLANK(D670),IF(ISBLANK(C670),"ok","Probleme"),IF(ISBLANK(C670),"Probleme","ok"))</f>
        <v>ok</v>
      </c>
      <c r="AB670" s="2" t="str">
        <f aca="false">IF(ISBLANK(A670),IF(ISBLANK(C670),"ok","Probleme"),IF(ISBLANK(C670),"Probleme","ok"))</f>
        <v>ok</v>
      </c>
      <c r="AC670" s="2" t="str">
        <f aca="false">IF(LEN(A670)&lt;&gt;0,IF(LEN(A670)&lt;&gt;14,"Probleme","ok"),"ok")</f>
        <v>ok</v>
      </c>
    </row>
    <row r="671" s="82" customFormat="true" ht="13.5" hidden="false" customHeight="false" outlineLevel="0" collapsed="false">
      <c r="A671" s="65"/>
      <c r="B671" s="66"/>
      <c r="C671" s="84"/>
      <c r="D671" s="78"/>
      <c r="E671" s="79" t="str">
        <f aca="false">IF(ISNUMBER(D671),Lettre(D671),"")</f>
        <v/>
      </c>
      <c r="F671" s="80"/>
      <c r="G671" s="4" t="str">
        <f aca="false">IF(ISBLANK(C671),"N","O")</f>
        <v>N</v>
      </c>
      <c r="I671" s="2" t="n">
        <f aca="false">LEN(I672)</f>
        <v>4</v>
      </c>
      <c r="J671" s="2" t="n">
        <v>13</v>
      </c>
      <c r="K671" s="2" t="n">
        <v>12</v>
      </c>
      <c r="L671" s="2" t="n">
        <v>11</v>
      </c>
      <c r="M671" s="2" t="n">
        <v>10</v>
      </c>
      <c r="N671" s="2" t="n">
        <v>9</v>
      </c>
      <c r="O671" s="2" t="n">
        <v>8</v>
      </c>
      <c r="P671" s="2" t="n">
        <v>7</v>
      </c>
      <c r="Q671" s="2" t="n">
        <v>6</v>
      </c>
      <c r="R671" s="2" t="n">
        <v>5</v>
      </c>
      <c r="S671" s="2" t="n">
        <v>4</v>
      </c>
      <c r="T671" s="2" t="n">
        <v>3</v>
      </c>
      <c r="U671" s="2" t="n">
        <v>2</v>
      </c>
      <c r="V671" s="2" t="n">
        <v>1</v>
      </c>
      <c r="W671" s="2" t="n">
        <v>0</v>
      </c>
      <c r="X671" s="2"/>
      <c r="Y671" s="2"/>
      <c r="Z671" s="2" t="str">
        <f aca="false">IF(ISBLANK(C671),IF(ISBLANK(D671),"","prix mal renseigné"),IF(ISBLANK(D671),"prix non renseigné",""))</f>
        <v/>
      </c>
      <c r="AA671" s="2" t="str">
        <f aca="false">IF(ISBLANK(D671),IF(ISBLANK(C671),"ok","Probleme"),IF(ISBLANK(C671),"Probleme","ok"))</f>
        <v>ok</v>
      </c>
      <c r="AB671" s="2" t="str">
        <f aca="false">IF(ISBLANK(A671),IF(ISBLANK(C671),"ok","Probleme"),IF(ISBLANK(C671),"Probleme","ok"))</f>
        <v>ok</v>
      </c>
      <c r="AC671" s="2" t="str">
        <f aca="false">IF(LEN(A671)&lt;&gt;0,IF(LEN(A671)&lt;&gt;14,"Probleme","ok"),"ok")</f>
        <v>ok</v>
      </c>
    </row>
    <row r="672" s="82" customFormat="true" ht="13.5" hidden="false" customHeight="false" outlineLevel="0" collapsed="false">
      <c r="A672" s="85" t="str">
        <f aca="false">"T 00 00 0SM "&amp;TEXT(X672,"00")</f>
        <v>T 00 00 0SM 17</v>
      </c>
      <c r="B672" s="86" t="str">
        <f aca="false">"Code de contrôle "&amp;TEXT(X672,"00")&amp;" : "&amp;J670&amp;K670&amp;L670&amp;M670&amp;N670&amp;O670&amp;P670&amp;Q670&amp;R670&amp;S670&amp;T670&amp;U670&amp;V670&amp;W670</f>
        <v>Code de contrôle 17 : //A/AA</v>
      </c>
      <c r="C672" s="67"/>
      <c r="D672" s="87" t="s">
        <v>55</v>
      </c>
      <c r="E672" s="90" t="str">
        <f aca="false">IF(ISNUMBER(D672),Lettre(D672),"")</f>
        <v/>
      </c>
      <c r="F672" s="88"/>
      <c r="G672" s="4" t="s">
        <v>56</v>
      </c>
      <c r="H672" s="82" t="n">
        <f aca="false">COUNTA(G636:G672)</f>
        <v>37</v>
      </c>
      <c r="I672" s="2" t="str">
        <f aca="false">IF(FIXED(SUM(D637:D671),2,FALSE())="0,00","",FIXED(SUM(D637:D671),2,FALSE()))</f>
        <v>0.00</v>
      </c>
      <c r="J672" s="2" t="e">
        <f aca="false">IF((VALUE(MID(I672,I671-J671,1)))&lt;4,IF((MID(I672,I671-J671,1))="0","A",IF(MID(I672,I671-J671,1)="1","B",IF(MID(I672,I671-J671,1)="2","C",IF(MID(I672,I671-J671,1)="3","D",0)))),IF(MID(I672,I671-J671,1)="4","E",IF(MID(I672,I671-J671,1)="5","F",IF(MID(I672,I671-J671,1)="6","G",IF(MID(I672,I671-J671,1)="7","H",IF(MID(I672,I671-J671,1)="8","I",IF(MID(I672,I671-J671,1)="9","J","zz")))))))</f>
        <v>#VALUE!</v>
      </c>
      <c r="K672" s="2" t="e">
        <f aca="false">IF((VALUE(MID(I672,I671-K671,1)))&lt;4,IF((MID(I672,I671-K671,1))="0","A",IF(MID(I672,I671-K671,1)="1","B",IF(MID(I672,I671-K671,1)="2","C",IF(MID(I672,I671-K671,1)="3","D",0)))),IF(MID(I672,I671-K671,1)="4","E",IF(MID(I672,I671-K671,1)="5","F",IF(MID(I672,I671-K671,1)="6","G",IF(MID(I672,I671-K671,1)="7","H",IF(MID(I672,I671-K671,1)="8","I",IF(MID(I672,I671-K671,1)="9","J","zz")))))))</f>
        <v>#VALUE!</v>
      </c>
      <c r="L672" s="2" t="e">
        <f aca="false">IF((VALUE(MID(I672,I671-L671,1)))&lt;4,IF((MID(I672,I671-L671,1))="0","A",IF(MID(I672,I671-L671,1)="1","B",IF(MID(I672,I671-L671,1)="2","C",IF(MID(I672,I671-L671,1)="3","D",0)))),IF(MID(I672,I671-L671,1)="4","E",IF(MID(I672,I671-L671,1)="5","F",IF(MID(I672,I671-L671,1)="6","G",IF(MID(I672,I671-L671,1)="7","H",IF(MID(I672,I671-L671,1)="8","I",IF(MID(I672,I671-L671,1)="9","J","zz")))))))</f>
        <v>#VALUE!</v>
      </c>
      <c r="M672" s="2"/>
      <c r="N672" s="2" t="e">
        <f aca="false">IF((VALUE(MID(I672,I671-N671,1)))&lt;4,IF((MID(I672,I671-N671,1))="0","A",IF(MID(I672,I671-N671,1)="1","B",IF(MID(I672,I671-N671,1)="2","C",IF(MID(I672,I671-N671,1)="3","D",0)))),IF(MID(I672,I671-N671,1)="4","E",IF(MID(I672,I671-N671,1)="5","F",IF(MID(I672,I671-N671,1)="6","G",IF(MID(I672,I671-N671,1)="7","H",IF(MID(I672,I671-N671,1)="8","I",IF(MID(I672,I671-N671,1)="9","J","zz")))))))</f>
        <v>#VALUE!</v>
      </c>
      <c r="O672" s="2" t="e">
        <f aca="false">IF((VALUE(MID(I672,I671-O671,1)))&lt;4,IF((MID(I672,I671-O671,1))="0","A",IF(MID(I672,I671-O671,1)="1","B",IF(MID(I672,I671-O671,1)="2","C",IF(MID(I672,I671-O671,1)="3","D",0)))),IF(MID(I672,I671-O671,1)="4","E",IF(MID(I672,I671-O671,1)="5","F",IF(MID(I672,I671-O671,1)="6","G",IF(MID(I672,I671-O671,1)="7","H",IF(MID(I672,I671-O671,1)="8","I",IF(MID(I672,I671-O671,1)="9","J","zz")))))))</f>
        <v>#VALUE!</v>
      </c>
      <c r="P672" s="2" t="e">
        <f aca="false">IF((VALUE(MID(I672,I671-P671,1)))&lt;4,IF((MID(I672,I671-P671,1))="0","A",IF(MID(I672,I671-P671,1)="1","B",IF(MID(I672,I671-P671,1)="2","C",IF(MID(I672,I671-P671,1)="3","D",0)))),IF(MID(I672,I671-P671,1)="4","E",IF(MID(I672,I671-P671,1)="5","F",IF(MID(I672,I671-P671,1)="6","G",IF(MID(I672,I671-P671,1)="7","H",IF(MID(I672,I671-P671,1)="8","I",IF(MID(I672,I671-P671,1)="9","J","zz")))))))</f>
        <v>#VALUE!</v>
      </c>
      <c r="Q672" s="2"/>
      <c r="R672" s="2" t="e">
        <f aca="false">IF((VALUE(MID(I672,I671-R671,1)))&lt;4,IF((MID(I672,I671-R671,1))="0","A",IF(MID(I672,I671-R671,1)="1","B",IF(MID(I672,I671-R671,1)="2","C",IF(MID(I672,I671-R671,1)="3","D",0)))),IF(MID(I672,I671-R671,1)="4","E",IF(MID(I672,I671-R671,1)="5","F",IF(MID(I672,I671-R671,1)="6","G",IF(MID(I672,I671-R671,1)="7","H",IF(MID(I672,I671-R671,1)="8","I",IF(MID(I672,I671-R671,1)="9","J","zz")))))))</f>
        <v>#VALUE!</v>
      </c>
      <c r="S672" s="2" t="e">
        <f aca="false">IF((VALUE(MID(I672,I671-S671,1)))&lt;4,IF((MID(I672,I671-S671,1))="0","A",IF(MID(I672,I671-S671,1)="1","B",IF(MID(I672,I671-S671,1)="2","C",IF(MID(I672,I671-S671,1)="3","D",0)))),IF(MID(I672,I671-S671,1)="4","E",IF(MID(I672,I671-S671,1)="5","F",IF(MID(I672,I671-S671,1)="6","G",IF(MID(I672,I671-S671,1)="7","H",IF(MID(I672,I671-S671,1)="8","I",IF(MID(I672,I671-S671,1)="9","J","zz")))))))</f>
        <v>#VALUE!</v>
      </c>
      <c r="T672" s="2" t="str">
        <f aca="false">IF((VALUE(MID(I672,I671-T671,1)))&lt;4,IF((MID(I672,I671-T671,1))="0","A",IF(MID(I672,I671-T671,1)="1","B",IF(MID(I672,I671-T671,1)="2","C",IF(MID(I672,I671-T671,1)="3","D",0)))),IF(MID(I672,I671-T671,1)="4","E",IF(MID(I672,I671-T671,1)="5","F",IF(MID(I672,I671-T671,1)="6","G",IF(MID(I672,I671-T671,1)="7","H",IF(MID(I672,I671-T671,1)="8","I",IF(MID(I672,I671-T671,1)="9","J","zz")))))))</f>
        <v>A</v>
      </c>
      <c r="U672" s="2"/>
      <c r="V672" s="2" t="str">
        <f aca="false">IF((VALUE(MID(I672,I671-V671,1)))&lt;4,IF((MID(I672,I671-V671,1))="0","A",IF(MID(I672,I671-V671,1)="1","B",IF(MID(I672,I671-V671,1)="2","C",IF(MID(I672,I671-V671,1)="3","D",0)))),IF(MID(I672,I671-V671,1)="4","E",IF(MID(I672,I671-V671,1)="5","F",IF(MID(I672,I671-V671,1)="6","G",IF(MID(I672,I671-V671,1)="7","H",IF(MID(I672,I671-V671,1)="8","I",IF(MID(I672,I671-V671,1)="9","J","zz")))))))</f>
        <v>A</v>
      </c>
      <c r="W672" s="2" t="str">
        <f aca="false">IF((VALUE(MID(I672,LEN(I672),1)))&lt;4,IF((MID(I672,I671,1))="0","A",IF(MID(I672,I671,1)="1","B",IF(MID(I672,I671,1)="2","C",IF(MID(I672,I671,1)="3","D",0)))),IF(MID(I672,I671,1)="4","E",IF(MID(I672,I671,1)="5","F",IF(MID(I672,I671,1)="6","G",IF(MID(I672,I671,1)="7","H",IF(MID(I672,I671,1)="8","I",IF(MID(I672,I671,1)="9","J","zz")))))))</f>
        <v>A</v>
      </c>
      <c r="X672" s="2" t="n">
        <f aca="false">X635+1</f>
        <v>17</v>
      </c>
      <c r="Y672" s="2"/>
      <c r="Z672" s="2"/>
      <c r="AA672" s="2"/>
      <c r="AB672" s="2"/>
      <c r="AC672" s="2"/>
    </row>
    <row r="673" s="2" customFormat="true" ht="13.5" hidden="false" customHeight="false" outlineLevel="0" collapsed="false">
      <c r="A673" s="65"/>
      <c r="B673" s="66"/>
      <c r="C673" s="67"/>
      <c r="D673" s="87"/>
      <c r="E673" s="69"/>
      <c r="F673" s="70"/>
      <c r="G673" s="4" t="str">
        <f aca="false">IF(ISBLANK(C673),"N","O")</f>
        <v>N</v>
      </c>
      <c r="Z673" s="2" t="str">
        <f aca="false">IF(ISBLANK(C673),IF(ISBLANK(D673),"","prix mal renseigné"),IF(ISBLANK(D673),"prix non renseigné",""))</f>
        <v/>
      </c>
      <c r="AA673" s="2" t="str">
        <f aca="false">IF(ISBLANK(D673),IF(ISBLANK(C673),"ok","Probleme"),IF(ISBLANK(C673),"Probleme","ok"))</f>
        <v>ok</v>
      </c>
      <c r="AB673" s="2" t="str">
        <f aca="false">IF(ISBLANK(A673),IF(ISBLANK(C673),"ok","Probleme"),IF(ISBLANK(C673),"Probleme","ok"))</f>
        <v>ok</v>
      </c>
      <c r="AC673" s="2" t="str">
        <f aca="false">IF(LEN(A673)&lt;&gt;0,IF(LEN(A673)&lt;&gt;14,"Probleme","ok"),"ok")</f>
        <v>ok</v>
      </c>
    </row>
    <row r="674" s="2" customFormat="true" ht="13.5" hidden="false" customHeight="false" outlineLevel="0" collapsed="false">
      <c r="A674" s="65" t="s">
        <v>468</v>
      </c>
      <c r="B674" s="66" t="s">
        <v>386</v>
      </c>
      <c r="C674" s="71"/>
      <c r="D674" s="89"/>
      <c r="E674" s="73" t="str">
        <f aca="false">IF(ISNUMBER(D674),Lettre(D674),"")</f>
        <v/>
      </c>
      <c r="F674" s="74"/>
      <c r="G674" s="4" t="str">
        <f aca="false">IF(ISBLANK(C674),"N","O")</f>
        <v>N</v>
      </c>
      <c r="Z674" s="2" t="str">
        <f aca="false">IF(ISBLANK(C674),IF(ISBLANK(D674),"","prix mal renseigné"),IF(ISBLANK(D674),"prix non renseigné",""))</f>
        <v/>
      </c>
      <c r="AA674" s="2" t="str">
        <f aca="false">IF(ISBLANK(D674),IF(ISBLANK(C674),"ok","Probleme"),IF(ISBLANK(C674),"Probleme","ok"))</f>
        <v>ok</v>
      </c>
      <c r="AB674" s="2" t="str">
        <f aca="false">IF(ISBLANK(A674),IF(ISBLANK(C674),"ok","Probleme"),IF(ISBLANK(C674),"Probleme","ok"))</f>
        <v>Probleme</v>
      </c>
      <c r="AC674" s="2" t="str">
        <f aca="false">IF(LEN(A674)&lt;&gt;0,IF(LEN(A674)&lt;&gt;14,"Probleme","ok"),"ok")</f>
        <v>ok</v>
      </c>
    </row>
    <row r="675" s="2" customFormat="true" ht="13.5" hidden="false" customHeight="false" outlineLevel="0" collapsed="false">
      <c r="A675" s="65"/>
      <c r="B675" s="66"/>
      <c r="C675" s="75"/>
      <c r="D675" s="78"/>
      <c r="E675" s="73" t="str">
        <f aca="false">IF(ISNUMBER(D675),Lettre(D675),"")</f>
        <v/>
      </c>
      <c r="F675" s="77"/>
      <c r="G675" s="4" t="str">
        <f aca="false">IF(ISBLANK(C675),"N","O")</f>
        <v>N</v>
      </c>
      <c r="Z675" s="2" t="str">
        <f aca="false">IF(ISBLANK(C675),IF(ISBLANK(D675),"","prix mal renseigné"),IF(ISBLANK(D675),"prix non renseigné",""))</f>
        <v/>
      </c>
      <c r="AA675" s="2" t="str">
        <f aca="false">IF(ISBLANK(D675),IF(ISBLANK(C675),"ok","Probleme"),IF(ISBLANK(C675),"Probleme","ok"))</f>
        <v>ok</v>
      </c>
      <c r="AB675" s="2" t="str">
        <f aca="false">IF(ISBLANK(A675),IF(ISBLANK(C675),"ok","Probleme"),IF(ISBLANK(C675),"Probleme","ok"))</f>
        <v>ok</v>
      </c>
      <c r="AC675" s="2" t="str">
        <f aca="false">IF(LEN(A675)&lt;&gt;0,IF(LEN(A675)&lt;&gt;14,"Probleme","ok"),"ok")</f>
        <v>ok</v>
      </c>
    </row>
    <row r="676" s="2" customFormat="true" ht="13.5" hidden="false" customHeight="false" outlineLevel="0" collapsed="false">
      <c r="A676" s="65" t="s">
        <v>469</v>
      </c>
      <c r="B676" s="66" t="s">
        <v>67</v>
      </c>
      <c r="C676" s="75" t="s">
        <v>31</v>
      </c>
      <c r="D676" s="78"/>
      <c r="E676" s="73" t="str">
        <f aca="false">IF(ISNUMBER(D676),Lettre(D676),"")</f>
        <v/>
      </c>
      <c r="F676" s="77"/>
      <c r="G676" s="4" t="str">
        <f aca="false">IF(ISBLANK(C676),"N","O")</f>
        <v>O</v>
      </c>
      <c r="Z676" s="2" t="str">
        <f aca="false">IF(ISBLANK(C676),IF(ISBLANK(D676),"","prix mal renseigné"),IF(ISBLANK(D676),"prix non renseigné",""))</f>
        <v>prix non renseigné</v>
      </c>
      <c r="AA676" s="2" t="str">
        <f aca="false">IF(ISBLANK(D676),IF(ISBLANK(C676),"ok","Probleme"),IF(ISBLANK(C676),"Probleme","ok"))</f>
        <v>Probleme</v>
      </c>
      <c r="AB676" s="2" t="str">
        <f aca="false">IF(ISBLANK(A676),IF(ISBLANK(C676),"ok","Probleme"),IF(ISBLANK(C676),"Probleme","ok"))</f>
        <v>ok</v>
      </c>
      <c r="AC676" s="2" t="str">
        <f aca="false">IF(LEN(A676)&lt;&gt;0,IF(LEN(A676)&lt;&gt;14,"Probleme","ok"),"ok")</f>
        <v>ok</v>
      </c>
    </row>
    <row r="677" s="2" customFormat="true" ht="13.5" hidden="false" customHeight="false" outlineLevel="0" collapsed="false">
      <c r="A677" s="65" t="s">
        <v>470</v>
      </c>
      <c r="B677" s="66" t="s">
        <v>69</v>
      </c>
      <c r="C677" s="75" t="s">
        <v>31</v>
      </c>
      <c r="D677" s="78"/>
      <c r="E677" s="73" t="str">
        <f aca="false">IF(ISNUMBER(D677),Lettre(D677),"")</f>
        <v/>
      </c>
      <c r="F677" s="77"/>
      <c r="G677" s="4" t="str">
        <f aca="false">IF(ISBLANK(C677),"N","O")</f>
        <v>O</v>
      </c>
      <c r="Z677" s="2" t="str">
        <f aca="false">IF(ISBLANK(C677),IF(ISBLANK(D677),"","prix mal renseigné"),IF(ISBLANK(D677),"prix non renseigné",""))</f>
        <v>prix non renseigné</v>
      </c>
      <c r="AA677" s="2" t="str">
        <f aca="false">IF(ISBLANK(D677),IF(ISBLANK(C677),"ok","Probleme"),IF(ISBLANK(C677),"Probleme","ok"))</f>
        <v>Probleme</v>
      </c>
      <c r="AB677" s="2" t="str">
        <f aca="false">IF(ISBLANK(A677),IF(ISBLANK(C677),"ok","Probleme"),IF(ISBLANK(C677),"Probleme","ok"))</f>
        <v>ok</v>
      </c>
      <c r="AC677" s="2" t="str">
        <f aca="false">IF(LEN(A677)&lt;&gt;0,IF(LEN(A677)&lt;&gt;14,"Probleme","ok"),"ok")</f>
        <v>ok</v>
      </c>
    </row>
    <row r="678" s="2" customFormat="true" ht="13.5" hidden="false" customHeight="false" outlineLevel="0" collapsed="false">
      <c r="A678" s="65" t="s">
        <v>471</v>
      </c>
      <c r="B678" s="66" t="s">
        <v>71</v>
      </c>
      <c r="C678" s="75" t="s">
        <v>31</v>
      </c>
      <c r="D678" s="78"/>
      <c r="E678" s="73" t="str">
        <f aca="false">IF(ISNUMBER(D678),Lettre(D678),"")</f>
        <v/>
      </c>
      <c r="F678" s="77"/>
      <c r="G678" s="4" t="str">
        <f aca="false">IF(ISBLANK(C678),"N","O")</f>
        <v>O</v>
      </c>
      <c r="Z678" s="2" t="str">
        <f aca="false">IF(ISBLANK(C678),IF(ISBLANK(D678),"","prix mal renseigné"),IF(ISBLANK(D678),"prix non renseigné",""))</f>
        <v>prix non renseigné</v>
      </c>
      <c r="AA678" s="2" t="str">
        <f aca="false">IF(ISBLANK(D678),IF(ISBLANK(C678),"ok","Probleme"),IF(ISBLANK(C678),"Probleme","ok"))</f>
        <v>Probleme</v>
      </c>
      <c r="AB678" s="2" t="str">
        <f aca="false">IF(ISBLANK(A678),IF(ISBLANK(C678),"ok","Probleme"),IF(ISBLANK(C678),"Probleme","ok"))</f>
        <v>ok</v>
      </c>
      <c r="AC678" s="2" t="str">
        <f aca="false">IF(LEN(A678)&lt;&gt;0,IF(LEN(A678)&lt;&gt;14,"Probleme","ok"),"ok")</f>
        <v>ok</v>
      </c>
    </row>
    <row r="679" s="2" customFormat="true" ht="13.5" hidden="false" customHeight="false" outlineLevel="0" collapsed="false">
      <c r="A679" s="65" t="s">
        <v>472</v>
      </c>
      <c r="B679" s="66" t="s">
        <v>73</v>
      </c>
      <c r="C679" s="75" t="s">
        <v>31</v>
      </c>
      <c r="D679" s="78"/>
      <c r="E679" s="73" t="str">
        <f aca="false">IF(ISNUMBER(D679),Lettre(D679),"")</f>
        <v/>
      </c>
      <c r="F679" s="77"/>
      <c r="G679" s="4" t="str">
        <f aca="false">IF(ISBLANK(C679),"N","O")</f>
        <v>O</v>
      </c>
      <c r="Z679" s="2" t="str">
        <f aca="false">IF(ISBLANK(C679),IF(ISBLANK(D679),"","prix mal renseigné"),IF(ISBLANK(D679),"prix non renseigné",""))</f>
        <v>prix non renseigné</v>
      </c>
      <c r="AA679" s="2" t="str">
        <f aca="false">IF(ISBLANK(D679),IF(ISBLANK(C679),"ok","Probleme"),IF(ISBLANK(C679),"Probleme","ok"))</f>
        <v>Probleme</v>
      </c>
      <c r="AB679" s="2" t="str">
        <f aca="false">IF(ISBLANK(A679),IF(ISBLANK(C679),"ok","Probleme"),IF(ISBLANK(C679),"Probleme","ok"))</f>
        <v>ok</v>
      </c>
      <c r="AC679" s="2" t="str">
        <f aca="false">IF(LEN(A679)&lt;&gt;0,IF(LEN(A679)&lt;&gt;14,"Probleme","ok"),"ok")</f>
        <v>ok</v>
      </c>
    </row>
    <row r="680" s="2" customFormat="true" ht="13.5" hidden="false" customHeight="false" outlineLevel="0" collapsed="false">
      <c r="A680" s="65"/>
      <c r="B680" s="66"/>
      <c r="C680" s="75"/>
      <c r="D680" s="78"/>
      <c r="E680" s="73" t="str">
        <f aca="false">IF(ISNUMBER(D680),Lettre(D680),"")</f>
        <v/>
      </c>
      <c r="F680" s="77"/>
      <c r="G680" s="4" t="str">
        <f aca="false">IF(ISBLANK(C680),"N","O")</f>
        <v>N</v>
      </c>
      <c r="Z680" s="2" t="str">
        <f aca="false">IF(ISBLANK(C680),IF(ISBLANK(D680),"","prix mal renseigné"),IF(ISBLANK(D680),"prix non renseigné",""))</f>
        <v/>
      </c>
      <c r="AA680" s="2" t="str">
        <f aca="false">IF(ISBLANK(D680),IF(ISBLANK(C680),"ok","Probleme"),IF(ISBLANK(C680),"Probleme","ok"))</f>
        <v>ok</v>
      </c>
      <c r="AB680" s="2" t="str">
        <f aca="false">IF(ISBLANK(A680),IF(ISBLANK(C680),"ok","Probleme"),IF(ISBLANK(C680),"Probleme","ok"))</f>
        <v>ok</v>
      </c>
      <c r="AC680" s="2" t="str">
        <f aca="false">IF(LEN(A680)&lt;&gt;0,IF(LEN(A680)&lt;&gt;14,"Probleme","ok"),"ok")</f>
        <v>ok</v>
      </c>
    </row>
    <row r="681" s="2" customFormat="true" ht="13.5" hidden="false" customHeight="false" outlineLevel="0" collapsed="false">
      <c r="A681" s="65" t="s">
        <v>473</v>
      </c>
      <c r="B681" s="66" t="s">
        <v>392</v>
      </c>
      <c r="C681" s="71"/>
      <c r="D681" s="78"/>
      <c r="E681" s="79" t="str">
        <f aca="false">IF(ISNUMBER(D681),Lettre(D681),"")</f>
        <v/>
      </c>
      <c r="F681" s="80"/>
      <c r="G681" s="4" t="str">
        <f aca="false">IF(ISBLANK(C681),"N","O")</f>
        <v>N</v>
      </c>
      <c r="Z681" s="2" t="str">
        <f aca="false">IF(ISBLANK(C681),IF(ISBLANK(D681),"","prix mal renseigné"),IF(ISBLANK(D681),"prix non renseigné",""))</f>
        <v/>
      </c>
      <c r="AA681" s="2" t="str">
        <f aca="false">IF(ISBLANK(D681),IF(ISBLANK(C681),"ok","Probleme"),IF(ISBLANK(C681),"Probleme","ok"))</f>
        <v>ok</v>
      </c>
      <c r="AB681" s="2" t="str">
        <f aca="false">IF(ISBLANK(A681),IF(ISBLANK(C681),"ok","Probleme"),IF(ISBLANK(C681),"Probleme","ok"))</f>
        <v>Probleme</v>
      </c>
      <c r="AC681" s="2" t="str">
        <f aca="false">IF(LEN(A681)&lt;&gt;0,IF(LEN(A681)&lt;&gt;14,"Probleme","ok"),"ok")</f>
        <v>ok</v>
      </c>
    </row>
    <row r="682" s="2" customFormat="true" ht="13.5" hidden="false" customHeight="false" outlineLevel="0" collapsed="false">
      <c r="A682" s="65"/>
      <c r="B682" s="66"/>
      <c r="C682" s="75"/>
      <c r="D682" s="78"/>
      <c r="E682" s="81" t="str">
        <f aca="false">IF(ISNUMBER(D682),Lettre(D682),"")</f>
        <v/>
      </c>
      <c r="F682" s="80"/>
      <c r="G682" s="4" t="str">
        <f aca="false">IF(ISBLANK(C682),"N","O")</f>
        <v>N</v>
      </c>
      <c r="Z682" s="2" t="str">
        <f aca="false">IF(ISBLANK(C682),IF(ISBLANK(D682),"","prix mal renseigné"),IF(ISBLANK(D682),"prix non renseigné",""))</f>
        <v/>
      </c>
      <c r="AA682" s="2" t="str">
        <f aca="false">IF(ISBLANK(D682),IF(ISBLANK(C682),"ok","Probleme"),IF(ISBLANK(C682),"Probleme","ok"))</f>
        <v>ok</v>
      </c>
      <c r="AB682" s="2" t="str">
        <f aca="false">IF(ISBLANK(A682),IF(ISBLANK(C682),"ok","Probleme"),IF(ISBLANK(C682),"Probleme","ok"))</f>
        <v>ok</v>
      </c>
      <c r="AC682" s="2" t="str">
        <f aca="false">IF(LEN(A682)&lt;&gt;0,IF(LEN(A682)&lt;&gt;14,"Probleme","ok"),"ok")</f>
        <v>ok</v>
      </c>
    </row>
    <row r="683" s="2" customFormat="true" ht="13.5" hidden="false" customHeight="false" outlineLevel="0" collapsed="false">
      <c r="A683" s="65" t="s">
        <v>474</v>
      </c>
      <c r="B683" s="66" t="s">
        <v>67</v>
      </c>
      <c r="C683" s="75" t="s">
        <v>31</v>
      </c>
      <c r="D683" s="78"/>
      <c r="E683" s="79" t="str">
        <f aca="false">IF(ISNUMBER(D683),Lettre(D683),"")</f>
        <v/>
      </c>
      <c r="F683" s="80"/>
      <c r="G683" s="4" t="str">
        <f aca="false">IF(ISBLANK(C683),"N","O")</f>
        <v>O</v>
      </c>
      <c r="Z683" s="2" t="str">
        <f aca="false">IF(ISBLANK(C683),IF(ISBLANK(D683),"","prix mal renseigné"),IF(ISBLANK(D683),"prix non renseigné",""))</f>
        <v>prix non renseigné</v>
      </c>
      <c r="AA683" s="2" t="str">
        <f aca="false">IF(ISBLANK(D683),IF(ISBLANK(C683),"ok","Probleme"),IF(ISBLANK(C683),"Probleme","ok"))</f>
        <v>Probleme</v>
      </c>
      <c r="AB683" s="2" t="str">
        <f aca="false">IF(ISBLANK(A683),IF(ISBLANK(C683),"ok","Probleme"),IF(ISBLANK(C683),"Probleme","ok"))</f>
        <v>ok</v>
      </c>
      <c r="AC683" s="2" t="str">
        <f aca="false">IF(LEN(A683)&lt;&gt;0,IF(LEN(A683)&lt;&gt;14,"Probleme","ok"),"ok")</f>
        <v>ok</v>
      </c>
    </row>
    <row r="684" s="2" customFormat="true" ht="13.5" hidden="false" customHeight="false" outlineLevel="0" collapsed="false">
      <c r="A684" s="65" t="s">
        <v>475</v>
      </c>
      <c r="B684" s="66" t="s">
        <v>69</v>
      </c>
      <c r="C684" s="75" t="s">
        <v>31</v>
      </c>
      <c r="D684" s="78"/>
      <c r="E684" s="79" t="str">
        <f aca="false">IF(ISNUMBER(D684),Lettre(D684),"")</f>
        <v/>
      </c>
      <c r="F684" s="80"/>
      <c r="G684" s="4" t="str">
        <f aca="false">IF(ISBLANK(C684),"N","O")</f>
        <v>O</v>
      </c>
      <c r="H684" s="51"/>
      <c r="Z684" s="2" t="str">
        <f aca="false">IF(ISBLANK(C684),IF(ISBLANK(D684),"","prix mal renseigné"),IF(ISBLANK(D684),"prix non renseigné",""))</f>
        <v>prix non renseigné</v>
      </c>
      <c r="AA684" s="2" t="str">
        <f aca="false">IF(ISBLANK(D684),IF(ISBLANK(C684),"ok","Probleme"),IF(ISBLANK(C684),"Probleme","ok"))</f>
        <v>Probleme</v>
      </c>
      <c r="AB684" s="2" t="str">
        <f aca="false">IF(ISBLANK(A684),IF(ISBLANK(C684),"ok","Probleme"),IF(ISBLANK(C684),"Probleme","ok"))</f>
        <v>ok</v>
      </c>
      <c r="AC684" s="2" t="str">
        <f aca="false">IF(LEN(A684)&lt;&gt;0,IF(LEN(A684)&lt;&gt;14,"Probleme","ok"),"ok")</f>
        <v>ok</v>
      </c>
    </row>
    <row r="685" s="2" customFormat="true" ht="13.5" hidden="false" customHeight="false" outlineLevel="0" collapsed="false">
      <c r="A685" s="65" t="s">
        <v>476</v>
      </c>
      <c r="B685" s="66" t="s">
        <v>71</v>
      </c>
      <c r="C685" s="71" t="s">
        <v>31</v>
      </c>
      <c r="D685" s="78"/>
      <c r="E685" s="79" t="str">
        <f aca="false">IF(ISNUMBER(D685),Lettre(D685),"")</f>
        <v/>
      </c>
      <c r="F685" s="80"/>
      <c r="G685" s="4" t="str">
        <f aca="false">IF(ISBLANK(C685),"N","O")</f>
        <v>O</v>
      </c>
      <c r="Z685" s="2" t="str">
        <f aca="false">IF(ISBLANK(C685),IF(ISBLANK(D685),"","prix mal renseigné"),IF(ISBLANK(D685),"prix non renseigné",""))</f>
        <v>prix non renseigné</v>
      </c>
      <c r="AA685" s="2" t="str">
        <f aca="false">IF(ISBLANK(D685),IF(ISBLANK(C685),"ok","Probleme"),IF(ISBLANK(C685),"Probleme","ok"))</f>
        <v>Probleme</v>
      </c>
      <c r="AB685" s="2" t="str">
        <f aca="false">IF(ISBLANK(A685),IF(ISBLANK(C685),"ok","Probleme"),IF(ISBLANK(C685),"Probleme","ok"))</f>
        <v>ok</v>
      </c>
      <c r="AC685" s="2" t="str">
        <f aca="false">IF(LEN(A685)&lt;&gt;0,IF(LEN(A685)&lt;&gt;14,"Probleme","ok"),"ok")</f>
        <v>ok</v>
      </c>
    </row>
    <row r="686" s="2" customFormat="true" ht="13.5" hidden="false" customHeight="false" outlineLevel="0" collapsed="false">
      <c r="A686" s="65" t="s">
        <v>477</v>
      </c>
      <c r="B686" s="66" t="s">
        <v>73</v>
      </c>
      <c r="C686" s="75" t="s">
        <v>31</v>
      </c>
      <c r="D686" s="78"/>
      <c r="E686" s="73" t="str">
        <f aca="false">IF(ISNUMBER(D686),Lettre(D686),"")</f>
        <v/>
      </c>
      <c r="F686" s="77"/>
      <c r="G686" s="4" t="str">
        <f aca="false">IF(ISBLANK(C686),"N","O")</f>
        <v>O</v>
      </c>
      <c r="Z686" s="2" t="str">
        <f aca="false">IF(ISBLANK(C686),IF(ISBLANK(D686),"","prix mal renseigné"),IF(ISBLANK(D686),"prix non renseigné",""))</f>
        <v>prix non renseigné</v>
      </c>
      <c r="AA686" s="2" t="str">
        <f aca="false">IF(ISBLANK(D686),IF(ISBLANK(C686),"ok","Probleme"),IF(ISBLANK(C686),"Probleme","ok"))</f>
        <v>Probleme</v>
      </c>
      <c r="AB686" s="2" t="str">
        <f aca="false">IF(ISBLANK(A686),IF(ISBLANK(C686),"ok","Probleme"),IF(ISBLANK(C686),"Probleme","ok"))</f>
        <v>ok</v>
      </c>
      <c r="AC686" s="2" t="str">
        <f aca="false">IF(LEN(A686)&lt;&gt;0,IF(LEN(A686)&lt;&gt;14,"Probleme","ok"),"ok")</f>
        <v>ok</v>
      </c>
    </row>
    <row r="687" s="2" customFormat="true" ht="13.5" hidden="false" customHeight="false" outlineLevel="0" collapsed="false">
      <c r="A687" s="65"/>
      <c r="B687" s="66"/>
      <c r="C687" s="75"/>
      <c r="D687" s="78"/>
      <c r="E687" s="73" t="str">
        <f aca="false">IF(ISNUMBER(D687),Lettre(D687),"")</f>
        <v/>
      </c>
      <c r="F687" s="77"/>
      <c r="G687" s="4" t="str">
        <f aca="false">IF(ISBLANK(C687),"N","O")</f>
        <v>N</v>
      </c>
      <c r="Z687" s="2" t="str">
        <f aca="false">IF(ISBLANK(C687),IF(ISBLANK(D687),"","prix mal renseigné"),IF(ISBLANK(D687),"prix non renseigné",""))</f>
        <v/>
      </c>
      <c r="AA687" s="2" t="str">
        <f aca="false">IF(ISBLANK(D687),IF(ISBLANK(C687),"ok","Probleme"),IF(ISBLANK(C687),"Probleme","ok"))</f>
        <v>ok</v>
      </c>
      <c r="AB687" s="2" t="str">
        <f aca="false">IF(ISBLANK(A687),IF(ISBLANK(C687),"ok","Probleme"),IF(ISBLANK(C687),"Probleme","ok"))</f>
        <v>ok</v>
      </c>
      <c r="AC687" s="2" t="str">
        <f aca="false">IF(LEN(A687)&lt;&gt;0,IF(LEN(A687)&lt;&gt;14,"Probleme","ok"),"ok")</f>
        <v>ok</v>
      </c>
    </row>
    <row r="688" s="2" customFormat="true" ht="13.5" hidden="false" customHeight="false" outlineLevel="0" collapsed="false">
      <c r="A688" s="65" t="s">
        <v>478</v>
      </c>
      <c r="B688" s="66" t="s">
        <v>398</v>
      </c>
      <c r="C688" s="75"/>
      <c r="D688" s="78"/>
      <c r="E688" s="73" t="str">
        <f aca="false">IF(ISNUMBER(D688),Lettre(D688),"")</f>
        <v/>
      </c>
      <c r="F688" s="77"/>
      <c r="G688" s="4" t="str">
        <f aca="false">IF(ISBLANK(C688),"N","O")</f>
        <v>N</v>
      </c>
      <c r="Z688" s="2" t="str">
        <f aca="false">IF(ISBLANK(C688),IF(ISBLANK(D688),"","prix mal renseigné"),IF(ISBLANK(D688),"prix non renseigné",""))</f>
        <v/>
      </c>
      <c r="AA688" s="2" t="str">
        <f aca="false">IF(ISBLANK(D688),IF(ISBLANK(C688),"ok","Probleme"),IF(ISBLANK(C688),"Probleme","ok"))</f>
        <v>ok</v>
      </c>
      <c r="AB688" s="2" t="str">
        <f aca="false">IF(ISBLANK(A688),IF(ISBLANK(C688),"ok","Probleme"),IF(ISBLANK(C688),"Probleme","ok"))</f>
        <v>Probleme</v>
      </c>
      <c r="AC688" s="2" t="str">
        <f aca="false">IF(LEN(A688)&lt;&gt;0,IF(LEN(A688)&lt;&gt;14,"Probleme","ok"),"ok")</f>
        <v>ok</v>
      </c>
    </row>
    <row r="689" s="2" customFormat="true" ht="13.5" hidden="false" customHeight="false" outlineLevel="0" collapsed="false">
      <c r="A689" s="65"/>
      <c r="B689" s="66"/>
      <c r="C689" s="75"/>
      <c r="D689" s="78"/>
      <c r="E689" s="73" t="str">
        <f aca="false">IF(ISNUMBER(D689),Lettre(D689),"")</f>
        <v/>
      </c>
      <c r="F689" s="77"/>
      <c r="G689" s="4" t="str">
        <f aca="false">IF(ISBLANK(C689),"N","O")</f>
        <v>N</v>
      </c>
      <c r="Z689" s="2" t="str">
        <f aca="false">IF(ISBLANK(C689),IF(ISBLANK(D689),"","prix mal renseigné"),IF(ISBLANK(D689),"prix non renseigné",""))</f>
        <v/>
      </c>
      <c r="AA689" s="2" t="str">
        <f aca="false">IF(ISBLANK(D689),IF(ISBLANK(C689),"ok","Probleme"),IF(ISBLANK(C689),"Probleme","ok"))</f>
        <v>ok</v>
      </c>
      <c r="AB689" s="2" t="str">
        <f aca="false">IF(ISBLANK(A689),IF(ISBLANK(C689),"ok","Probleme"),IF(ISBLANK(C689),"Probleme","ok"))</f>
        <v>ok</v>
      </c>
      <c r="AC689" s="2" t="str">
        <f aca="false">IF(LEN(A689)&lt;&gt;0,IF(LEN(A689)&lt;&gt;14,"Probleme","ok"),"ok")</f>
        <v>ok</v>
      </c>
    </row>
    <row r="690" s="2" customFormat="true" ht="13.5" hidden="false" customHeight="false" outlineLevel="0" collapsed="false">
      <c r="A690" s="65" t="s">
        <v>479</v>
      </c>
      <c r="B690" s="66" t="s">
        <v>67</v>
      </c>
      <c r="C690" s="75" t="s">
        <v>31</v>
      </c>
      <c r="D690" s="78"/>
      <c r="E690" s="73" t="str">
        <f aca="false">IF(ISNUMBER(D690),Lettre(D690),"")</f>
        <v/>
      </c>
      <c r="F690" s="77"/>
      <c r="G690" s="4" t="str">
        <f aca="false">IF(ISBLANK(C690),"N","O")</f>
        <v>O</v>
      </c>
      <c r="Z690" s="2" t="str">
        <f aca="false">IF(ISBLANK(C690),IF(ISBLANK(D690),"","prix mal renseigné"),IF(ISBLANK(D690),"prix non renseigné",""))</f>
        <v>prix non renseigné</v>
      </c>
      <c r="AA690" s="2" t="str">
        <f aca="false">IF(ISBLANK(D690),IF(ISBLANK(C690),"ok","Probleme"),IF(ISBLANK(C690),"Probleme","ok"))</f>
        <v>Probleme</v>
      </c>
      <c r="AB690" s="2" t="str">
        <f aca="false">IF(ISBLANK(A690),IF(ISBLANK(C690),"ok","Probleme"),IF(ISBLANK(C690),"Probleme","ok"))</f>
        <v>ok</v>
      </c>
      <c r="AC690" s="2" t="str">
        <f aca="false">IF(LEN(A690)&lt;&gt;0,IF(LEN(A690)&lt;&gt;14,"Probleme","ok"),"ok")</f>
        <v>ok</v>
      </c>
    </row>
    <row r="691" s="2" customFormat="true" ht="13.5" hidden="false" customHeight="false" outlineLevel="0" collapsed="false">
      <c r="A691" s="65" t="s">
        <v>480</v>
      </c>
      <c r="B691" s="66" t="s">
        <v>69</v>
      </c>
      <c r="C691" s="75" t="s">
        <v>31</v>
      </c>
      <c r="D691" s="78"/>
      <c r="E691" s="73" t="str">
        <f aca="false">IF(ISNUMBER(D691),Lettre(D691),"")</f>
        <v/>
      </c>
      <c r="F691" s="77"/>
      <c r="G691" s="4" t="str">
        <f aca="false">IF(ISBLANK(C691),"N","O")</f>
        <v>O</v>
      </c>
      <c r="Z691" s="2" t="str">
        <f aca="false">IF(ISBLANK(C691),IF(ISBLANK(D691),"","prix mal renseigné"),IF(ISBLANK(D691),"prix non renseigné",""))</f>
        <v>prix non renseigné</v>
      </c>
      <c r="AA691" s="2" t="str">
        <f aca="false">IF(ISBLANK(D691),IF(ISBLANK(C691),"ok","Probleme"),IF(ISBLANK(C691),"Probleme","ok"))</f>
        <v>Probleme</v>
      </c>
      <c r="AB691" s="2" t="str">
        <f aca="false">IF(ISBLANK(A691),IF(ISBLANK(C691),"ok","Probleme"),IF(ISBLANK(C691),"Probleme","ok"))</f>
        <v>ok</v>
      </c>
      <c r="AC691" s="2" t="str">
        <f aca="false">IF(LEN(A691)&lt;&gt;0,IF(LEN(A691)&lt;&gt;14,"Probleme","ok"),"ok")</f>
        <v>ok</v>
      </c>
    </row>
    <row r="692" s="2" customFormat="true" ht="13.5" hidden="false" customHeight="false" outlineLevel="0" collapsed="false">
      <c r="A692" s="65" t="s">
        <v>481</v>
      </c>
      <c r="B692" s="66" t="s">
        <v>71</v>
      </c>
      <c r="C692" s="75" t="s">
        <v>31</v>
      </c>
      <c r="D692" s="78"/>
      <c r="E692" s="73" t="str">
        <f aca="false">IF(ISNUMBER(D692),Lettre(D692),"")</f>
        <v/>
      </c>
      <c r="F692" s="77"/>
      <c r="G692" s="4" t="str">
        <f aca="false">IF(ISBLANK(C692),"N","O")</f>
        <v>O</v>
      </c>
      <c r="Z692" s="2" t="str">
        <f aca="false">IF(ISBLANK(C692),IF(ISBLANK(D692),"","prix mal renseigné"),IF(ISBLANK(D692),"prix non renseigné",""))</f>
        <v>prix non renseigné</v>
      </c>
      <c r="AA692" s="2" t="str">
        <f aca="false">IF(ISBLANK(D692),IF(ISBLANK(C692),"ok","Probleme"),IF(ISBLANK(C692),"Probleme","ok"))</f>
        <v>Probleme</v>
      </c>
      <c r="AB692" s="2" t="str">
        <f aca="false">IF(ISBLANK(A692),IF(ISBLANK(C692),"ok","Probleme"),IF(ISBLANK(C692),"Probleme","ok"))</f>
        <v>ok</v>
      </c>
      <c r="AC692" s="2" t="str">
        <f aca="false">IF(LEN(A692)&lt;&gt;0,IF(LEN(A692)&lt;&gt;14,"Probleme","ok"),"ok")</f>
        <v>ok</v>
      </c>
    </row>
    <row r="693" s="2" customFormat="true" ht="13.5" hidden="false" customHeight="false" outlineLevel="0" collapsed="false">
      <c r="A693" s="65" t="s">
        <v>482</v>
      </c>
      <c r="B693" s="66" t="s">
        <v>73</v>
      </c>
      <c r="C693" s="75" t="s">
        <v>31</v>
      </c>
      <c r="D693" s="78"/>
      <c r="E693" s="73" t="str">
        <f aca="false">IF(ISNUMBER(D693),Lettre(D693),"")</f>
        <v/>
      </c>
      <c r="F693" s="77"/>
      <c r="G693" s="4" t="str">
        <f aca="false">IF(ISBLANK(C693),"N","O")</f>
        <v>O</v>
      </c>
      <c r="Z693" s="2" t="str">
        <f aca="false">IF(ISBLANK(C693),IF(ISBLANK(D693),"","prix mal renseigné"),IF(ISBLANK(D693),"prix non renseigné",""))</f>
        <v>prix non renseigné</v>
      </c>
      <c r="AA693" s="2" t="str">
        <f aca="false">IF(ISBLANK(D693),IF(ISBLANK(C693),"ok","Probleme"),IF(ISBLANK(C693),"Probleme","ok"))</f>
        <v>Probleme</v>
      </c>
      <c r="AB693" s="2" t="str">
        <f aca="false">IF(ISBLANK(A693),IF(ISBLANK(C693),"ok","Probleme"),IF(ISBLANK(C693),"Probleme","ok"))</f>
        <v>ok</v>
      </c>
      <c r="AC693" s="2" t="str">
        <f aca="false">IF(LEN(A693)&lt;&gt;0,IF(LEN(A693)&lt;&gt;14,"Probleme","ok"),"ok")</f>
        <v>ok</v>
      </c>
    </row>
    <row r="694" s="2" customFormat="true" ht="13.5" hidden="false" customHeight="false" outlineLevel="0" collapsed="false">
      <c r="A694" s="65"/>
      <c r="B694" s="66"/>
      <c r="C694" s="75"/>
      <c r="D694" s="78"/>
      <c r="E694" s="73" t="str">
        <f aca="false">IF(ISNUMBER(D694),Lettre(D694),"")</f>
        <v/>
      </c>
      <c r="F694" s="77"/>
      <c r="G694" s="4" t="str">
        <f aca="false">IF(ISBLANK(C694),"N","O")</f>
        <v>N</v>
      </c>
      <c r="Z694" s="2" t="str">
        <f aca="false">IF(ISBLANK(C694),IF(ISBLANK(D694),"","prix mal renseigné"),IF(ISBLANK(D694),"prix non renseigné",""))</f>
        <v/>
      </c>
      <c r="AA694" s="2" t="str">
        <f aca="false">IF(ISBLANK(D694),IF(ISBLANK(C694),"ok","Probleme"),IF(ISBLANK(C694),"Probleme","ok"))</f>
        <v>ok</v>
      </c>
      <c r="AB694" s="2" t="str">
        <f aca="false">IF(ISBLANK(A694),IF(ISBLANK(C694),"ok","Probleme"),IF(ISBLANK(C694),"Probleme","ok"))</f>
        <v>ok</v>
      </c>
      <c r="AC694" s="2" t="str">
        <f aca="false">IF(LEN(A694)&lt;&gt;0,IF(LEN(A694)&lt;&gt;14,"Probleme","ok"),"ok")</f>
        <v>ok</v>
      </c>
    </row>
    <row r="695" s="2" customFormat="true" ht="13.5" hidden="false" customHeight="false" outlineLevel="0" collapsed="false">
      <c r="A695" s="65" t="s">
        <v>483</v>
      </c>
      <c r="B695" s="66" t="s">
        <v>404</v>
      </c>
      <c r="C695" s="75"/>
      <c r="D695" s="78"/>
      <c r="E695" s="73" t="str">
        <f aca="false">IF(ISNUMBER(D695),Lettre(D695),"")</f>
        <v/>
      </c>
      <c r="F695" s="77"/>
      <c r="G695" s="4" t="str">
        <f aca="false">IF(ISBLANK(C695),"N","O")</f>
        <v>N</v>
      </c>
      <c r="Z695" s="2" t="str">
        <f aca="false">IF(ISBLANK(C695),IF(ISBLANK(D695),"","prix mal renseigné"),IF(ISBLANK(D695),"prix non renseigné",""))</f>
        <v/>
      </c>
      <c r="AA695" s="2" t="str">
        <f aca="false">IF(ISBLANK(D695),IF(ISBLANK(C695),"ok","Probleme"),IF(ISBLANK(C695),"Probleme","ok"))</f>
        <v>ok</v>
      </c>
      <c r="AB695" s="2" t="str">
        <f aca="false">IF(ISBLANK(A695),IF(ISBLANK(C695),"ok","Probleme"),IF(ISBLANK(C695),"Probleme","ok"))</f>
        <v>Probleme</v>
      </c>
      <c r="AC695" s="2" t="str">
        <f aca="false">IF(LEN(A695)&lt;&gt;0,IF(LEN(A695)&lt;&gt;14,"Probleme","ok"),"ok")</f>
        <v>ok</v>
      </c>
    </row>
    <row r="696" s="2" customFormat="true" ht="13.5" hidden="false" customHeight="false" outlineLevel="0" collapsed="false">
      <c r="A696" s="65"/>
      <c r="B696" s="66"/>
      <c r="C696" s="75"/>
      <c r="D696" s="78"/>
      <c r="E696" s="73" t="str">
        <f aca="false">IF(ISNUMBER(D696),Lettre(D696),"")</f>
        <v/>
      </c>
      <c r="F696" s="77"/>
      <c r="G696" s="4" t="str">
        <f aca="false">IF(ISBLANK(C696),"N","O")</f>
        <v>N</v>
      </c>
      <c r="H696" s="82"/>
      <c r="Z696" s="2" t="str">
        <f aca="false">IF(ISBLANK(C696),IF(ISBLANK(D696),"","prix mal renseigné"),IF(ISBLANK(D696),"prix non renseigné",""))</f>
        <v/>
      </c>
      <c r="AA696" s="2" t="str">
        <f aca="false">IF(ISBLANK(D696),IF(ISBLANK(C696),"ok","Probleme"),IF(ISBLANK(C696),"Probleme","ok"))</f>
        <v>ok</v>
      </c>
      <c r="AB696" s="2" t="str">
        <f aca="false">IF(ISBLANK(A696),IF(ISBLANK(C696),"ok","Probleme"),IF(ISBLANK(C696),"Probleme","ok"))</f>
        <v>ok</v>
      </c>
      <c r="AC696" s="2" t="str">
        <f aca="false">IF(LEN(A696)&lt;&gt;0,IF(LEN(A696)&lt;&gt;14,"Probleme","ok"),"ok")</f>
        <v>ok</v>
      </c>
    </row>
    <row r="697" s="2" customFormat="true" ht="13.5" hidden="false" customHeight="false" outlineLevel="0" collapsed="false">
      <c r="A697" s="65" t="s">
        <v>484</v>
      </c>
      <c r="B697" s="66" t="s">
        <v>67</v>
      </c>
      <c r="C697" s="75" t="s">
        <v>31</v>
      </c>
      <c r="D697" s="78"/>
      <c r="E697" s="73" t="str">
        <f aca="false">IF(ISNUMBER(D697),Lettre(D697),"")</f>
        <v/>
      </c>
      <c r="F697" s="77"/>
      <c r="G697" s="4" t="str">
        <f aca="false">IF(ISBLANK(C697),"N","O")</f>
        <v>O</v>
      </c>
      <c r="Z697" s="2" t="str">
        <f aca="false">IF(ISBLANK(C697),IF(ISBLANK(D697),"","prix mal renseigné"),IF(ISBLANK(D697),"prix non renseigné",""))</f>
        <v>prix non renseigné</v>
      </c>
      <c r="AA697" s="2" t="str">
        <f aca="false">IF(ISBLANK(D697),IF(ISBLANK(C697),"ok","Probleme"),IF(ISBLANK(C697),"Probleme","ok"))</f>
        <v>Probleme</v>
      </c>
      <c r="AB697" s="2" t="str">
        <f aca="false">IF(ISBLANK(A697),IF(ISBLANK(C697),"ok","Probleme"),IF(ISBLANK(C697),"Probleme","ok"))</f>
        <v>ok</v>
      </c>
      <c r="AC697" s="2" t="str">
        <f aca="false">IF(LEN(A697)&lt;&gt;0,IF(LEN(A697)&lt;&gt;14,"Probleme","ok"),"ok")</f>
        <v>ok</v>
      </c>
    </row>
    <row r="698" s="2" customFormat="true" ht="13.5" hidden="false" customHeight="false" outlineLevel="0" collapsed="false">
      <c r="A698" s="65" t="s">
        <v>485</v>
      </c>
      <c r="B698" s="66" t="s">
        <v>69</v>
      </c>
      <c r="C698" s="75" t="s">
        <v>31</v>
      </c>
      <c r="D698" s="78"/>
      <c r="E698" s="73" t="str">
        <f aca="false">IF(ISNUMBER(D698),Lettre(D698),"")</f>
        <v/>
      </c>
      <c r="F698" s="77"/>
      <c r="G698" s="4" t="str">
        <f aca="false">IF(ISBLANK(C698),"N","O")</f>
        <v>O</v>
      </c>
      <c r="Z698" s="2" t="str">
        <f aca="false">IF(ISBLANK(C698),IF(ISBLANK(D698),"","prix mal renseigné"),IF(ISBLANK(D698),"prix non renseigné",""))</f>
        <v>prix non renseigné</v>
      </c>
      <c r="AA698" s="2" t="str">
        <f aca="false">IF(ISBLANK(D698),IF(ISBLANK(C698),"ok","Probleme"),IF(ISBLANK(C698),"Probleme","ok"))</f>
        <v>Probleme</v>
      </c>
      <c r="AB698" s="2" t="str">
        <f aca="false">IF(ISBLANK(A698),IF(ISBLANK(C698),"ok","Probleme"),IF(ISBLANK(C698),"Probleme","ok"))</f>
        <v>ok</v>
      </c>
      <c r="AC698" s="2" t="str">
        <f aca="false">IF(LEN(A698)&lt;&gt;0,IF(LEN(A698)&lt;&gt;14,"Probleme","ok"),"ok")</f>
        <v>ok</v>
      </c>
    </row>
    <row r="699" s="2" customFormat="true" ht="13.5" hidden="false" customHeight="false" outlineLevel="0" collapsed="false">
      <c r="A699" s="65" t="s">
        <v>486</v>
      </c>
      <c r="B699" s="66" t="s">
        <v>71</v>
      </c>
      <c r="C699" s="75" t="s">
        <v>31</v>
      </c>
      <c r="D699" s="78"/>
      <c r="E699" s="73" t="str">
        <f aca="false">IF(ISNUMBER(D699),Lettre(D699),"")</f>
        <v/>
      </c>
      <c r="F699" s="77"/>
      <c r="G699" s="4" t="str">
        <f aca="false">IF(ISBLANK(C699),"N","O")</f>
        <v>O</v>
      </c>
      <c r="Z699" s="2" t="str">
        <f aca="false">IF(ISBLANK(C699),IF(ISBLANK(D699),"","prix mal renseigné"),IF(ISBLANK(D699),"prix non renseigné",""))</f>
        <v>prix non renseigné</v>
      </c>
      <c r="AA699" s="2" t="str">
        <f aca="false">IF(ISBLANK(D699),IF(ISBLANK(C699),"ok","Probleme"),IF(ISBLANK(C699),"Probleme","ok"))</f>
        <v>Probleme</v>
      </c>
      <c r="AB699" s="2" t="str">
        <f aca="false">IF(ISBLANK(A699),IF(ISBLANK(C699),"ok","Probleme"),IF(ISBLANK(C699),"Probleme","ok"))</f>
        <v>ok</v>
      </c>
      <c r="AC699" s="2" t="str">
        <f aca="false">IF(LEN(A699)&lt;&gt;0,IF(LEN(A699)&lt;&gt;14,"Probleme","ok"),"ok")</f>
        <v>ok</v>
      </c>
    </row>
    <row r="700" s="2" customFormat="true" ht="13.5" hidden="false" customHeight="false" outlineLevel="0" collapsed="false">
      <c r="A700" s="65" t="s">
        <v>487</v>
      </c>
      <c r="B700" s="66" t="s">
        <v>73</v>
      </c>
      <c r="C700" s="75" t="s">
        <v>31</v>
      </c>
      <c r="D700" s="78"/>
      <c r="E700" s="73" t="str">
        <f aca="false">IF(ISNUMBER(D700),Lettre(D700),"")</f>
        <v/>
      </c>
      <c r="F700" s="77"/>
      <c r="G700" s="4" t="str">
        <f aca="false">IF(ISBLANK(C700),"N","O")</f>
        <v>O</v>
      </c>
      <c r="Z700" s="2" t="str">
        <f aca="false">IF(ISBLANK(C700),IF(ISBLANK(D700),"","prix mal renseigné"),IF(ISBLANK(D700),"prix non renseigné",""))</f>
        <v>prix non renseigné</v>
      </c>
      <c r="AA700" s="2" t="str">
        <f aca="false">IF(ISBLANK(D700),IF(ISBLANK(C700),"ok","Probleme"),IF(ISBLANK(C700),"Probleme","ok"))</f>
        <v>Probleme</v>
      </c>
      <c r="AB700" s="2" t="str">
        <f aca="false">IF(ISBLANK(A700),IF(ISBLANK(C700),"ok","Probleme"),IF(ISBLANK(C700),"Probleme","ok"))</f>
        <v>ok</v>
      </c>
      <c r="AC700" s="2" t="str">
        <f aca="false">IF(LEN(A700)&lt;&gt;0,IF(LEN(A700)&lt;&gt;14,"Probleme","ok"),"ok")</f>
        <v>ok</v>
      </c>
    </row>
    <row r="701" s="2" customFormat="true" ht="13.5" hidden="false" customHeight="false" outlineLevel="0" collapsed="false">
      <c r="A701" s="65"/>
      <c r="B701" s="66"/>
      <c r="C701" s="75"/>
      <c r="D701" s="78"/>
      <c r="E701" s="73" t="str">
        <f aca="false">IF(ISNUMBER(D701),Lettre(D701),"")</f>
        <v/>
      </c>
      <c r="F701" s="77"/>
      <c r="G701" s="4" t="str">
        <f aca="false">IF(ISBLANK(C701),"N","O")</f>
        <v>N</v>
      </c>
      <c r="Z701" s="2" t="str">
        <f aca="false">IF(ISBLANK(C701),IF(ISBLANK(D701),"","prix mal renseigné"),IF(ISBLANK(D701),"prix non renseigné",""))</f>
        <v/>
      </c>
      <c r="AA701" s="2" t="str">
        <f aca="false">IF(ISBLANK(D701),IF(ISBLANK(C701),"ok","Probleme"),IF(ISBLANK(C701),"Probleme","ok"))</f>
        <v>ok</v>
      </c>
      <c r="AB701" s="2" t="str">
        <f aca="false">IF(ISBLANK(A701),IF(ISBLANK(C701),"ok","Probleme"),IF(ISBLANK(C701),"Probleme","ok"))</f>
        <v>ok</v>
      </c>
      <c r="AC701" s="2" t="str">
        <f aca="false">IF(LEN(A701)&lt;&gt;0,IF(LEN(A701)&lt;&gt;14,"Probleme","ok"),"ok")</f>
        <v>ok</v>
      </c>
    </row>
    <row r="702" s="2" customFormat="true" ht="13.5" hidden="false" customHeight="false" outlineLevel="0" collapsed="false">
      <c r="A702" s="65" t="s">
        <v>488</v>
      </c>
      <c r="B702" s="66" t="s">
        <v>410</v>
      </c>
      <c r="C702" s="75"/>
      <c r="D702" s="78"/>
      <c r="E702" s="73" t="str">
        <f aca="false">IF(ISNUMBER(D702),Lettre(D702),"")</f>
        <v/>
      </c>
      <c r="F702" s="77"/>
      <c r="G702" s="4" t="str">
        <f aca="false">IF(ISBLANK(C702),"N","O")</f>
        <v>N</v>
      </c>
      <c r="Z702" s="2" t="str">
        <f aca="false">IF(ISBLANK(C702),IF(ISBLANK(D702),"","prix mal renseigné"),IF(ISBLANK(D702),"prix non renseigné",""))</f>
        <v/>
      </c>
      <c r="AA702" s="2" t="str">
        <f aca="false">IF(ISBLANK(D702),IF(ISBLANK(C702),"ok","Probleme"),IF(ISBLANK(C702),"Probleme","ok"))</f>
        <v>ok</v>
      </c>
      <c r="AB702" s="2" t="str">
        <f aca="false">IF(ISBLANK(A702),IF(ISBLANK(C702),"ok","Probleme"),IF(ISBLANK(C702),"Probleme","ok"))</f>
        <v>Probleme</v>
      </c>
      <c r="AC702" s="2" t="str">
        <f aca="false">IF(LEN(A702)&lt;&gt;0,IF(LEN(A702)&lt;&gt;14,"Probleme","ok"),"ok")</f>
        <v>ok</v>
      </c>
    </row>
    <row r="703" s="2" customFormat="true" ht="13.5" hidden="false" customHeight="false" outlineLevel="0" collapsed="false">
      <c r="A703" s="65"/>
      <c r="B703" s="66"/>
      <c r="C703" s="75"/>
      <c r="D703" s="78"/>
      <c r="E703" s="73" t="str">
        <f aca="false">IF(ISNUMBER(D703),Lettre(D703),"")</f>
        <v/>
      </c>
      <c r="F703" s="83"/>
      <c r="G703" s="4" t="str">
        <f aca="false">IF(ISBLANK(C703),"N","O")</f>
        <v>N</v>
      </c>
      <c r="H703" s="82"/>
      <c r="Z703" s="2" t="str">
        <f aca="false">IF(ISBLANK(C703),IF(ISBLANK(D703),"","prix mal renseigné"),IF(ISBLANK(D703),"prix non renseigné",""))</f>
        <v/>
      </c>
      <c r="AA703" s="2" t="str">
        <f aca="false">IF(ISBLANK(D703),IF(ISBLANK(C703),"ok","Probleme"),IF(ISBLANK(C703),"Probleme","ok"))</f>
        <v>ok</v>
      </c>
      <c r="AB703" s="2" t="str">
        <f aca="false">IF(ISBLANK(A703),IF(ISBLANK(C703),"ok","Probleme"),IF(ISBLANK(C703),"Probleme","ok"))</f>
        <v>ok</v>
      </c>
      <c r="AC703" s="2" t="str">
        <f aca="false">IF(LEN(A703)&lt;&gt;0,IF(LEN(A703)&lt;&gt;14,"Probleme","ok"),"ok")</f>
        <v>ok</v>
      </c>
    </row>
    <row r="704" s="2" customFormat="true" ht="13.5" hidden="false" customHeight="false" outlineLevel="0" collapsed="false">
      <c r="A704" s="65" t="s">
        <v>489</v>
      </c>
      <c r="B704" s="66" t="s">
        <v>67</v>
      </c>
      <c r="C704" s="75" t="s">
        <v>31</v>
      </c>
      <c r="D704" s="78"/>
      <c r="E704" s="73" t="str">
        <f aca="false">IF(ISNUMBER(D704),Lettre(D704),"")</f>
        <v/>
      </c>
      <c r="F704" s="80"/>
      <c r="G704" s="4" t="str">
        <f aca="false">IF(ISBLANK(C704),"N","O")</f>
        <v>O</v>
      </c>
      <c r="H704" s="82"/>
      <c r="Z704" s="2" t="str">
        <f aca="false">IF(ISBLANK(C704),IF(ISBLANK(D704),"","prix mal renseigné"),IF(ISBLANK(D704),"prix non renseigné",""))</f>
        <v>prix non renseigné</v>
      </c>
      <c r="AA704" s="2" t="str">
        <f aca="false">IF(ISBLANK(D704),IF(ISBLANK(C704),"ok","Probleme"),IF(ISBLANK(C704),"Probleme","ok"))</f>
        <v>Probleme</v>
      </c>
      <c r="AB704" s="2" t="str">
        <f aca="false">IF(ISBLANK(A704),IF(ISBLANK(C704),"ok","Probleme"),IF(ISBLANK(C704),"Probleme","ok"))</f>
        <v>ok</v>
      </c>
      <c r="AC704" s="2" t="str">
        <f aca="false">IF(LEN(A704)&lt;&gt;0,IF(LEN(A704)&lt;&gt;14,"Probleme","ok"),"ok")</f>
        <v>ok</v>
      </c>
    </row>
    <row r="705" s="2" customFormat="true" ht="13.5" hidden="false" customHeight="false" outlineLevel="0" collapsed="false">
      <c r="A705" s="65" t="s">
        <v>490</v>
      </c>
      <c r="B705" s="66" t="s">
        <v>69</v>
      </c>
      <c r="C705" s="71" t="s">
        <v>31</v>
      </c>
      <c r="D705" s="78"/>
      <c r="E705" s="79" t="str">
        <f aca="false">IF(ISNUMBER(D705),Lettre(D705),"")</f>
        <v/>
      </c>
      <c r="F705" s="80"/>
      <c r="G705" s="4" t="str">
        <f aca="false">IF(ISBLANK(C705),"N","O")</f>
        <v>O</v>
      </c>
      <c r="H705" s="82"/>
      <c r="Z705" s="2" t="str">
        <f aca="false">IF(ISBLANK(C705),IF(ISBLANK(D705),"","prix mal renseigné"),IF(ISBLANK(D705),"prix non renseigné",""))</f>
        <v>prix non renseigné</v>
      </c>
      <c r="AA705" s="2" t="str">
        <f aca="false">IF(ISBLANK(D705),IF(ISBLANK(C705),"ok","Probleme"),IF(ISBLANK(C705),"Probleme","ok"))</f>
        <v>Probleme</v>
      </c>
      <c r="AB705" s="2" t="str">
        <f aca="false">IF(ISBLANK(A705),IF(ISBLANK(C705),"ok","Probleme"),IF(ISBLANK(C705),"Probleme","ok"))</f>
        <v>ok</v>
      </c>
      <c r="AC705" s="2" t="str">
        <f aca="false">IF(LEN(A705)&lt;&gt;0,IF(LEN(A705)&lt;&gt;14,"Probleme","ok"),"ok")</f>
        <v>ok</v>
      </c>
    </row>
    <row r="706" s="2" customFormat="true" ht="13.5" hidden="false" customHeight="false" outlineLevel="0" collapsed="false">
      <c r="A706" s="65" t="s">
        <v>491</v>
      </c>
      <c r="B706" s="66" t="s">
        <v>71</v>
      </c>
      <c r="C706" s="71" t="s">
        <v>31</v>
      </c>
      <c r="D706" s="78"/>
      <c r="E706" s="79" t="str">
        <f aca="false">IF(ISNUMBER(D706),Lettre(D706),"")</f>
        <v/>
      </c>
      <c r="F706" s="80"/>
      <c r="G706" s="4" t="str">
        <f aca="false">IF(ISBLANK(C706),"N","O")</f>
        <v>O</v>
      </c>
      <c r="H706" s="82"/>
      <c r="Z706" s="2" t="str">
        <f aca="false">IF(ISBLANK(C706),IF(ISBLANK(D706),"","prix mal renseigné"),IF(ISBLANK(D706),"prix non renseigné",""))</f>
        <v>prix non renseigné</v>
      </c>
      <c r="AA706" s="2" t="str">
        <f aca="false">IF(ISBLANK(D706),IF(ISBLANK(C706),"ok","Probleme"),IF(ISBLANK(C706),"Probleme","ok"))</f>
        <v>Probleme</v>
      </c>
      <c r="AB706" s="2" t="str">
        <f aca="false">IF(ISBLANK(A706),IF(ISBLANK(C706),"ok","Probleme"),IF(ISBLANK(C706),"Probleme","ok"))</f>
        <v>ok</v>
      </c>
      <c r="AC706" s="2" t="str">
        <f aca="false">IF(LEN(A706)&lt;&gt;0,IF(LEN(A706)&lt;&gt;14,"Probleme","ok"),"ok")</f>
        <v>ok</v>
      </c>
    </row>
    <row r="707" s="2" customFormat="true" ht="13.5" hidden="false" customHeight="false" outlineLevel="0" collapsed="false">
      <c r="A707" s="65" t="s">
        <v>492</v>
      </c>
      <c r="B707" s="66" t="s">
        <v>73</v>
      </c>
      <c r="C707" s="71" t="s">
        <v>31</v>
      </c>
      <c r="D707" s="78"/>
      <c r="E707" s="79" t="str">
        <f aca="false">IF(ISNUMBER(D707),Lettre(D707),"")</f>
        <v/>
      </c>
      <c r="F707" s="80"/>
      <c r="G707" s="4" t="str">
        <f aca="false">IF(ISBLANK(C707),"N","O")</f>
        <v>O</v>
      </c>
      <c r="H707" s="82"/>
      <c r="J707" s="2" t="str">
        <f aca="false">IF(ISERROR(J709),"",J709)</f>
        <v/>
      </c>
      <c r="K707" s="2" t="str">
        <f aca="false">IF(ISERROR(K709),"",K709)</f>
        <v/>
      </c>
      <c r="L707" s="2" t="str">
        <f aca="false">IF(ISERROR(L709),"",L709)</f>
        <v/>
      </c>
      <c r="M707" s="2" t="s">
        <v>54</v>
      </c>
      <c r="N707" s="2" t="str">
        <f aca="false">IF(ISERROR(N709),"",N709)</f>
        <v/>
      </c>
      <c r="O707" s="2" t="str">
        <f aca="false">IF(ISERROR(O709),"",O709)</f>
        <v/>
      </c>
      <c r="P707" s="2" t="str">
        <f aca="false">IF(ISERROR(P709),"",P709)</f>
        <v/>
      </c>
      <c r="Q707" s="2" t="s">
        <v>54</v>
      </c>
      <c r="R707" s="2" t="str">
        <f aca="false">IF(ISERROR(R709),"",R709)</f>
        <v/>
      </c>
      <c r="S707" s="2" t="str">
        <f aca="false">IF(ISERROR(S709),"",S709)</f>
        <v/>
      </c>
      <c r="T707" s="2" t="str">
        <f aca="false">IF(ISERROR(T709),"",T709)</f>
        <v>A</v>
      </c>
      <c r="U707" s="2" t="s">
        <v>54</v>
      </c>
      <c r="V707" s="2" t="str">
        <f aca="false">IF(ISERROR(V709),"",V709)</f>
        <v>A</v>
      </c>
      <c r="W707" s="2" t="str">
        <f aca="false">IF(ISERROR(W709),"",W709)</f>
        <v>A</v>
      </c>
      <c r="Z707" s="2" t="str">
        <f aca="false">IF(ISBLANK(C707),IF(ISBLANK(D707),"","prix mal renseigné"),IF(ISBLANK(D707),"prix non renseigné",""))</f>
        <v>prix non renseigné</v>
      </c>
      <c r="AA707" s="2" t="str">
        <f aca="false">IF(ISBLANK(D707),IF(ISBLANK(C707),"ok","Probleme"),IF(ISBLANK(C707),"Probleme","ok"))</f>
        <v>Probleme</v>
      </c>
      <c r="AB707" s="2" t="str">
        <f aca="false">IF(ISBLANK(A707),IF(ISBLANK(C707),"ok","Probleme"),IF(ISBLANK(C707),"Probleme","ok"))</f>
        <v>ok</v>
      </c>
      <c r="AC707" s="2" t="str">
        <f aca="false">IF(LEN(A707)&lt;&gt;0,IF(LEN(A707)&lt;&gt;14,"Probleme","ok"),"ok")</f>
        <v>ok</v>
      </c>
    </row>
    <row r="708" s="2" customFormat="true" ht="13.5" hidden="false" customHeight="false" outlineLevel="0" collapsed="false">
      <c r="A708" s="65"/>
      <c r="B708" s="66"/>
      <c r="C708" s="84"/>
      <c r="D708" s="78"/>
      <c r="E708" s="79" t="str">
        <f aca="false">IF(ISNUMBER(D708),Lettre(D708),"")</f>
        <v/>
      </c>
      <c r="F708" s="80"/>
      <c r="G708" s="4" t="str">
        <f aca="false">IF(ISBLANK(C708),"N","O")</f>
        <v>N</v>
      </c>
      <c r="H708" s="82"/>
      <c r="I708" s="2" t="n">
        <f aca="false">LEN(I709)</f>
        <v>4</v>
      </c>
      <c r="J708" s="2" t="n">
        <v>13</v>
      </c>
      <c r="K708" s="2" t="n">
        <v>12</v>
      </c>
      <c r="L708" s="2" t="n">
        <v>11</v>
      </c>
      <c r="M708" s="2" t="n">
        <v>10</v>
      </c>
      <c r="N708" s="2" t="n">
        <v>9</v>
      </c>
      <c r="O708" s="2" t="n">
        <v>8</v>
      </c>
      <c r="P708" s="2" t="n">
        <v>7</v>
      </c>
      <c r="Q708" s="2" t="n">
        <v>6</v>
      </c>
      <c r="R708" s="2" t="n">
        <v>5</v>
      </c>
      <c r="S708" s="2" t="n">
        <v>4</v>
      </c>
      <c r="T708" s="2" t="n">
        <v>3</v>
      </c>
      <c r="U708" s="2" t="n">
        <v>2</v>
      </c>
      <c r="V708" s="2" t="n">
        <v>1</v>
      </c>
      <c r="W708" s="2" t="n">
        <v>0</v>
      </c>
      <c r="Z708" s="2" t="str">
        <f aca="false">IF(ISBLANK(C708),IF(ISBLANK(D708),"","prix mal renseigné"),IF(ISBLANK(D708),"prix non renseigné",""))</f>
        <v/>
      </c>
      <c r="AA708" s="2" t="str">
        <f aca="false">IF(ISBLANK(D708),IF(ISBLANK(C708),"ok","Probleme"),IF(ISBLANK(C708),"Probleme","ok"))</f>
        <v>ok</v>
      </c>
      <c r="AB708" s="2" t="str">
        <f aca="false">IF(ISBLANK(A708),IF(ISBLANK(C708),"ok","Probleme"),IF(ISBLANK(C708),"Probleme","ok"))</f>
        <v>ok</v>
      </c>
      <c r="AC708" s="2" t="str">
        <f aca="false">IF(LEN(A708)&lt;&gt;0,IF(LEN(A708)&lt;&gt;14,"Probleme","ok"),"ok")</f>
        <v>ok</v>
      </c>
    </row>
    <row r="709" s="2" customFormat="true" ht="13.5" hidden="false" customHeight="false" outlineLevel="0" collapsed="false">
      <c r="A709" s="85" t="str">
        <f aca="false">"T 00 00 0SM "&amp;TEXT(X709,"00")</f>
        <v>T 00 00 0SM 18</v>
      </c>
      <c r="B709" s="86" t="str">
        <f aca="false">"Code de contrôle "&amp;TEXT(X709,"00")&amp;" : "&amp;J707&amp;K707&amp;L707&amp;M707&amp;N707&amp;O707&amp;P707&amp;Q707&amp;R707&amp;S707&amp;T707&amp;U707&amp;V707&amp;W707</f>
        <v>Code de contrôle 18 : //A/AA</v>
      </c>
      <c r="C709" s="67"/>
      <c r="D709" s="87" t="s">
        <v>55</v>
      </c>
      <c r="E709" s="90" t="str">
        <f aca="false">IF(ISNUMBER(D709),Lettre(D709),"")</f>
        <v/>
      </c>
      <c r="F709" s="88"/>
      <c r="G709" s="4" t="s">
        <v>56</v>
      </c>
      <c r="H709" s="82" t="n">
        <f aca="false">COUNTA(G673:G709)</f>
        <v>37</v>
      </c>
      <c r="I709" s="2" t="str">
        <f aca="false">IF(FIXED(SUM(D674:D708),2,FALSE())="0,00","",FIXED(SUM(D674:D708),2,FALSE()))</f>
        <v>0.00</v>
      </c>
      <c r="J709" s="2" t="e">
        <f aca="false">IF((VALUE(MID(I709,I708-J708,1)))&lt;4,IF((MID(I709,I708-J708,1))="0","A",IF(MID(I709,I708-J708,1)="1","B",IF(MID(I709,I708-J708,1)="2","C",IF(MID(I709,I708-J708,1)="3","D",0)))),IF(MID(I709,I708-J708,1)="4","E",IF(MID(I709,I708-J708,1)="5","F",IF(MID(I709,I708-J708,1)="6","G",IF(MID(I709,I708-J708,1)="7","H",IF(MID(I709,I708-J708,1)="8","I",IF(MID(I709,I708-J708,1)="9","J","zz")))))))</f>
        <v>#VALUE!</v>
      </c>
      <c r="K709" s="2" t="e">
        <f aca="false">IF((VALUE(MID(I709,I708-K708,1)))&lt;4,IF((MID(I709,I708-K708,1))="0","A",IF(MID(I709,I708-K708,1)="1","B",IF(MID(I709,I708-K708,1)="2","C",IF(MID(I709,I708-K708,1)="3","D",0)))),IF(MID(I709,I708-K708,1)="4","E",IF(MID(I709,I708-K708,1)="5","F",IF(MID(I709,I708-K708,1)="6","G",IF(MID(I709,I708-K708,1)="7","H",IF(MID(I709,I708-K708,1)="8","I",IF(MID(I709,I708-K708,1)="9","J","zz")))))))</f>
        <v>#VALUE!</v>
      </c>
      <c r="L709" s="2" t="e">
        <f aca="false">IF((VALUE(MID(I709,I708-L708,1)))&lt;4,IF((MID(I709,I708-L708,1))="0","A",IF(MID(I709,I708-L708,1)="1","B",IF(MID(I709,I708-L708,1)="2","C",IF(MID(I709,I708-L708,1)="3","D",0)))),IF(MID(I709,I708-L708,1)="4","E",IF(MID(I709,I708-L708,1)="5","F",IF(MID(I709,I708-L708,1)="6","G",IF(MID(I709,I708-L708,1)="7","H",IF(MID(I709,I708-L708,1)="8","I",IF(MID(I709,I708-L708,1)="9","J","zz")))))))</f>
        <v>#VALUE!</v>
      </c>
      <c r="N709" s="2" t="e">
        <f aca="false">IF((VALUE(MID(I709,I708-N708,1)))&lt;4,IF((MID(I709,I708-N708,1))="0","A",IF(MID(I709,I708-N708,1)="1","B",IF(MID(I709,I708-N708,1)="2","C",IF(MID(I709,I708-N708,1)="3","D",0)))),IF(MID(I709,I708-N708,1)="4","E",IF(MID(I709,I708-N708,1)="5","F",IF(MID(I709,I708-N708,1)="6","G",IF(MID(I709,I708-N708,1)="7","H",IF(MID(I709,I708-N708,1)="8","I",IF(MID(I709,I708-N708,1)="9","J","zz")))))))</f>
        <v>#VALUE!</v>
      </c>
      <c r="O709" s="2" t="e">
        <f aca="false">IF((VALUE(MID(I709,I708-O708,1)))&lt;4,IF((MID(I709,I708-O708,1))="0","A",IF(MID(I709,I708-O708,1)="1","B",IF(MID(I709,I708-O708,1)="2","C",IF(MID(I709,I708-O708,1)="3","D",0)))),IF(MID(I709,I708-O708,1)="4","E",IF(MID(I709,I708-O708,1)="5","F",IF(MID(I709,I708-O708,1)="6","G",IF(MID(I709,I708-O708,1)="7","H",IF(MID(I709,I708-O708,1)="8","I",IF(MID(I709,I708-O708,1)="9","J","zz")))))))</f>
        <v>#VALUE!</v>
      </c>
      <c r="P709" s="2" t="e">
        <f aca="false">IF((VALUE(MID(I709,I708-P708,1)))&lt;4,IF((MID(I709,I708-P708,1))="0","A",IF(MID(I709,I708-P708,1)="1","B",IF(MID(I709,I708-P708,1)="2","C",IF(MID(I709,I708-P708,1)="3","D",0)))),IF(MID(I709,I708-P708,1)="4","E",IF(MID(I709,I708-P708,1)="5","F",IF(MID(I709,I708-P708,1)="6","G",IF(MID(I709,I708-P708,1)="7","H",IF(MID(I709,I708-P708,1)="8","I",IF(MID(I709,I708-P708,1)="9","J","zz")))))))</f>
        <v>#VALUE!</v>
      </c>
      <c r="R709" s="2" t="e">
        <f aca="false">IF((VALUE(MID(I709,I708-R708,1)))&lt;4,IF((MID(I709,I708-R708,1))="0","A",IF(MID(I709,I708-R708,1)="1","B",IF(MID(I709,I708-R708,1)="2","C",IF(MID(I709,I708-R708,1)="3","D",0)))),IF(MID(I709,I708-R708,1)="4","E",IF(MID(I709,I708-R708,1)="5","F",IF(MID(I709,I708-R708,1)="6","G",IF(MID(I709,I708-R708,1)="7","H",IF(MID(I709,I708-R708,1)="8","I",IF(MID(I709,I708-R708,1)="9","J","zz")))))))</f>
        <v>#VALUE!</v>
      </c>
      <c r="S709" s="2" t="e">
        <f aca="false">IF((VALUE(MID(I709,I708-S708,1)))&lt;4,IF((MID(I709,I708-S708,1))="0","A",IF(MID(I709,I708-S708,1)="1","B",IF(MID(I709,I708-S708,1)="2","C",IF(MID(I709,I708-S708,1)="3","D",0)))),IF(MID(I709,I708-S708,1)="4","E",IF(MID(I709,I708-S708,1)="5","F",IF(MID(I709,I708-S708,1)="6","G",IF(MID(I709,I708-S708,1)="7","H",IF(MID(I709,I708-S708,1)="8","I",IF(MID(I709,I708-S708,1)="9","J","zz")))))))</f>
        <v>#VALUE!</v>
      </c>
      <c r="T709" s="2" t="str">
        <f aca="false">IF((VALUE(MID(I709,I708-T708,1)))&lt;4,IF((MID(I709,I708-T708,1))="0","A",IF(MID(I709,I708-T708,1)="1","B",IF(MID(I709,I708-T708,1)="2","C",IF(MID(I709,I708-T708,1)="3","D",0)))),IF(MID(I709,I708-T708,1)="4","E",IF(MID(I709,I708-T708,1)="5","F",IF(MID(I709,I708-T708,1)="6","G",IF(MID(I709,I708-T708,1)="7","H",IF(MID(I709,I708-T708,1)="8","I",IF(MID(I709,I708-T708,1)="9","J","zz")))))))</f>
        <v>A</v>
      </c>
      <c r="V709" s="2" t="str">
        <f aca="false">IF((VALUE(MID(I709,I708-V708,1)))&lt;4,IF((MID(I709,I708-V708,1))="0","A",IF(MID(I709,I708-V708,1)="1","B",IF(MID(I709,I708-V708,1)="2","C",IF(MID(I709,I708-V708,1)="3","D",0)))),IF(MID(I709,I708-V708,1)="4","E",IF(MID(I709,I708-V708,1)="5","F",IF(MID(I709,I708-V708,1)="6","G",IF(MID(I709,I708-V708,1)="7","H",IF(MID(I709,I708-V708,1)="8","I",IF(MID(I709,I708-V708,1)="9","J","zz")))))))</f>
        <v>A</v>
      </c>
      <c r="W709" s="2" t="str">
        <f aca="false">IF((VALUE(MID(I709,LEN(I709),1)))&lt;4,IF((MID(I709,I708,1))="0","A",IF(MID(I709,I708,1)="1","B",IF(MID(I709,I708,1)="2","C",IF(MID(I709,I708,1)="3","D",0)))),IF(MID(I709,I708,1)="4","E",IF(MID(I709,I708,1)="5","F",IF(MID(I709,I708,1)="6","G",IF(MID(I709,I708,1)="7","H",IF(MID(I709,I708,1)="8","I",IF(MID(I709,I708,1)="9","J","zz")))))))</f>
        <v>A</v>
      </c>
      <c r="X709" s="2" t="n">
        <f aca="false">X672+1</f>
        <v>18</v>
      </c>
    </row>
    <row r="710" s="2" customFormat="true" ht="13.5" hidden="false" customHeight="false" outlineLevel="0" collapsed="false">
      <c r="A710" s="65"/>
      <c r="B710" s="66"/>
      <c r="C710" s="67"/>
      <c r="D710" s="87"/>
      <c r="E710" s="69"/>
      <c r="F710" s="70"/>
      <c r="G710" s="4" t="str">
        <f aca="false">IF(ISBLANK(C710),"N","O")</f>
        <v>N</v>
      </c>
      <c r="Z710" s="2" t="str">
        <f aca="false">IF(ISBLANK(C710),IF(ISBLANK(D710),"","prix mal renseigné"),IF(ISBLANK(D710),"prix non renseigné",""))</f>
        <v/>
      </c>
      <c r="AA710" s="2" t="str">
        <f aca="false">IF(ISBLANK(D710),IF(ISBLANK(C710),"ok","Probleme"),IF(ISBLANK(C710),"Probleme","ok"))</f>
        <v>ok</v>
      </c>
      <c r="AB710" s="2" t="str">
        <f aca="false">IF(ISBLANK(A710),IF(ISBLANK(C710),"ok","Probleme"),IF(ISBLANK(C710),"Probleme","ok"))</f>
        <v>ok</v>
      </c>
      <c r="AC710" s="2" t="str">
        <f aca="false">IF(LEN(A710)&lt;&gt;0,IF(LEN(A710)&lt;&gt;14,"Probleme","ok"),"ok")</f>
        <v>ok</v>
      </c>
    </row>
    <row r="711" s="2" customFormat="true" ht="13.5" hidden="false" customHeight="false" outlineLevel="0" collapsed="false">
      <c r="A711" s="65" t="s">
        <v>493</v>
      </c>
      <c r="B711" s="66" t="s">
        <v>416</v>
      </c>
      <c r="C711" s="71"/>
      <c r="D711" s="89"/>
      <c r="E711" s="73" t="str">
        <f aca="false">IF(ISNUMBER(D711),Lettre(D711),"")</f>
        <v/>
      </c>
      <c r="F711" s="74"/>
      <c r="G711" s="4" t="str">
        <f aca="false">IF(ISBLANK(C711),"N","O")</f>
        <v>N</v>
      </c>
      <c r="Z711" s="2" t="str">
        <f aca="false">IF(ISBLANK(C711),IF(ISBLANK(D711),"","prix mal renseigné"),IF(ISBLANK(D711),"prix non renseigné",""))</f>
        <v/>
      </c>
      <c r="AA711" s="2" t="str">
        <f aca="false">IF(ISBLANK(D711),IF(ISBLANK(C711),"ok","Probleme"),IF(ISBLANK(C711),"Probleme","ok"))</f>
        <v>ok</v>
      </c>
      <c r="AB711" s="2" t="str">
        <f aca="false">IF(ISBLANK(A711),IF(ISBLANK(C711),"ok","Probleme"),IF(ISBLANK(C711),"Probleme","ok"))</f>
        <v>Probleme</v>
      </c>
      <c r="AC711" s="2" t="str">
        <f aca="false">IF(LEN(A711)&lt;&gt;0,IF(LEN(A711)&lt;&gt;14,"Probleme","ok"),"ok")</f>
        <v>ok</v>
      </c>
    </row>
    <row r="712" s="2" customFormat="true" ht="13.5" hidden="false" customHeight="false" outlineLevel="0" collapsed="false">
      <c r="A712" s="65"/>
      <c r="B712" s="66"/>
      <c r="C712" s="75"/>
      <c r="D712" s="78"/>
      <c r="E712" s="73" t="str">
        <f aca="false">IF(ISNUMBER(D712),Lettre(D712),"")</f>
        <v/>
      </c>
      <c r="F712" s="77"/>
      <c r="G712" s="4" t="str">
        <f aca="false">IF(ISBLANK(C712),"N","O")</f>
        <v>N</v>
      </c>
      <c r="Z712" s="2" t="str">
        <f aca="false">IF(ISBLANK(C712),IF(ISBLANK(D712),"","prix mal renseigné"),IF(ISBLANK(D712),"prix non renseigné",""))</f>
        <v/>
      </c>
      <c r="AA712" s="2" t="str">
        <f aca="false">IF(ISBLANK(D712),IF(ISBLANK(C712),"ok","Probleme"),IF(ISBLANK(C712),"Probleme","ok"))</f>
        <v>ok</v>
      </c>
      <c r="AB712" s="2" t="str">
        <f aca="false">IF(ISBLANK(A712),IF(ISBLANK(C712),"ok","Probleme"),IF(ISBLANK(C712),"Probleme","ok"))</f>
        <v>ok</v>
      </c>
      <c r="AC712" s="2" t="str">
        <f aca="false">IF(LEN(A712)&lt;&gt;0,IF(LEN(A712)&lt;&gt;14,"Probleme","ok"),"ok")</f>
        <v>ok</v>
      </c>
    </row>
    <row r="713" s="2" customFormat="true" ht="13.5" hidden="false" customHeight="false" outlineLevel="0" collapsed="false">
      <c r="A713" s="65" t="s">
        <v>494</v>
      </c>
      <c r="B713" s="66" t="s">
        <v>67</v>
      </c>
      <c r="C713" s="75" t="s">
        <v>31</v>
      </c>
      <c r="D713" s="78"/>
      <c r="E713" s="73" t="str">
        <f aca="false">IF(ISNUMBER(D713),Lettre(D713),"")</f>
        <v/>
      </c>
      <c r="F713" s="77"/>
      <c r="G713" s="4" t="str">
        <f aca="false">IF(ISBLANK(C713),"N","O")</f>
        <v>O</v>
      </c>
      <c r="Z713" s="2" t="str">
        <f aca="false">IF(ISBLANK(C713),IF(ISBLANK(D713),"","prix mal renseigné"),IF(ISBLANK(D713),"prix non renseigné",""))</f>
        <v>prix non renseigné</v>
      </c>
      <c r="AA713" s="2" t="str">
        <f aca="false">IF(ISBLANK(D713),IF(ISBLANK(C713),"ok","Probleme"),IF(ISBLANK(C713),"Probleme","ok"))</f>
        <v>Probleme</v>
      </c>
      <c r="AB713" s="2" t="str">
        <f aca="false">IF(ISBLANK(A713),IF(ISBLANK(C713),"ok","Probleme"),IF(ISBLANK(C713),"Probleme","ok"))</f>
        <v>ok</v>
      </c>
      <c r="AC713" s="2" t="str">
        <f aca="false">IF(LEN(A713)&lt;&gt;0,IF(LEN(A713)&lt;&gt;14,"Probleme","ok"),"ok")</f>
        <v>ok</v>
      </c>
    </row>
    <row r="714" s="2" customFormat="true" ht="13.5" hidden="false" customHeight="false" outlineLevel="0" collapsed="false">
      <c r="A714" s="65" t="s">
        <v>495</v>
      </c>
      <c r="B714" s="66" t="s">
        <v>69</v>
      </c>
      <c r="C714" s="75" t="s">
        <v>31</v>
      </c>
      <c r="D714" s="78"/>
      <c r="E714" s="73" t="str">
        <f aca="false">IF(ISNUMBER(D714),Lettre(D714),"")</f>
        <v/>
      </c>
      <c r="F714" s="77"/>
      <c r="G714" s="4" t="str">
        <f aca="false">IF(ISBLANK(C714),"N","O")</f>
        <v>O</v>
      </c>
      <c r="Z714" s="2" t="str">
        <f aca="false">IF(ISBLANK(C714),IF(ISBLANK(D714),"","prix mal renseigné"),IF(ISBLANK(D714),"prix non renseigné",""))</f>
        <v>prix non renseigné</v>
      </c>
      <c r="AA714" s="2" t="str">
        <f aca="false">IF(ISBLANK(D714),IF(ISBLANK(C714),"ok","Probleme"),IF(ISBLANK(C714),"Probleme","ok"))</f>
        <v>Probleme</v>
      </c>
      <c r="AB714" s="2" t="str">
        <f aca="false">IF(ISBLANK(A714),IF(ISBLANK(C714),"ok","Probleme"),IF(ISBLANK(C714),"Probleme","ok"))</f>
        <v>ok</v>
      </c>
      <c r="AC714" s="2" t="str">
        <f aca="false">IF(LEN(A714)&lt;&gt;0,IF(LEN(A714)&lt;&gt;14,"Probleme","ok"),"ok")</f>
        <v>ok</v>
      </c>
    </row>
    <row r="715" s="2" customFormat="true" ht="13.5" hidden="false" customHeight="false" outlineLevel="0" collapsed="false">
      <c r="A715" s="65" t="s">
        <v>496</v>
      </c>
      <c r="B715" s="66" t="s">
        <v>71</v>
      </c>
      <c r="C715" s="75" t="s">
        <v>31</v>
      </c>
      <c r="D715" s="78"/>
      <c r="E715" s="73" t="str">
        <f aca="false">IF(ISNUMBER(D715),Lettre(D715),"")</f>
        <v/>
      </c>
      <c r="F715" s="77"/>
      <c r="G715" s="4" t="str">
        <f aca="false">IF(ISBLANK(C715),"N","O")</f>
        <v>O</v>
      </c>
      <c r="Z715" s="2" t="str">
        <f aca="false">IF(ISBLANK(C715),IF(ISBLANK(D715),"","prix mal renseigné"),IF(ISBLANK(D715),"prix non renseigné",""))</f>
        <v>prix non renseigné</v>
      </c>
      <c r="AA715" s="2" t="str">
        <f aca="false">IF(ISBLANK(D715),IF(ISBLANK(C715),"ok","Probleme"),IF(ISBLANK(C715),"Probleme","ok"))</f>
        <v>Probleme</v>
      </c>
      <c r="AB715" s="2" t="str">
        <f aca="false">IF(ISBLANK(A715),IF(ISBLANK(C715),"ok","Probleme"),IF(ISBLANK(C715),"Probleme","ok"))</f>
        <v>ok</v>
      </c>
      <c r="AC715" s="2" t="str">
        <f aca="false">IF(LEN(A715)&lt;&gt;0,IF(LEN(A715)&lt;&gt;14,"Probleme","ok"),"ok")</f>
        <v>ok</v>
      </c>
    </row>
    <row r="716" s="2" customFormat="true" ht="13.5" hidden="false" customHeight="false" outlineLevel="0" collapsed="false">
      <c r="A716" s="65" t="s">
        <v>497</v>
      </c>
      <c r="B716" s="66" t="s">
        <v>73</v>
      </c>
      <c r="C716" s="75" t="s">
        <v>31</v>
      </c>
      <c r="D716" s="78"/>
      <c r="E716" s="73" t="str">
        <f aca="false">IF(ISNUMBER(D716),Lettre(D716),"")</f>
        <v/>
      </c>
      <c r="F716" s="77"/>
      <c r="G716" s="4" t="str">
        <f aca="false">IF(ISBLANK(C716),"N","O")</f>
        <v>O</v>
      </c>
      <c r="Z716" s="2" t="str">
        <f aca="false">IF(ISBLANK(C716),IF(ISBLANK(D716),"","prix mal renseigné"),IF(ISBLANK(D716),"prix non renseigné",""))</f>
        <v>prix non renseigné</v>
      </c>
      <c r="AA716" s="2" t="str">
        <f aca="false">IF(ISBLANK(D716),IF(ISBLANK(C716),"ok","Probleme"),IF(ISBLANK(C716),"Probleme","ok"))</f>
        <v>Probleme</v>
      </c>
      <c r="AB716" s="2" t="str">
        <f aca="false">IF(ISBLANK(A716),IF(ISBLANK(C716),"ok","Probleme"),IF(ISBLANK(C716),"Probleme","ok"))</f>
        <v>ok</v>
      </c>
      <c r="AC716" s="2" t="str">
        <f aca="false">IF(LEN(A716)&lt;&gt;0,IF(LEN(A716)&lt;&gt;14,"Probleme","ok"),"ok")</f>
        <v>ok</v>
      </c>
    </row>
    <row r="717" s="2" customFormat="true" ht="13.5" hidden="false" customHeight="false" outlineLevel="0" collapsed="false">
      <c r="A717" s="65"/>
      <c r="B717" s="66"/>
      <c r="C717" s="75"/>
      <c r="D717" s="78"/>
      <c r="E717" s="73" t="str">
        <f aca="false">IF(ISNUMBER(D717),Lettre(D717),"")</f>
        <v/>
      </c>
      <c r="F717" s="77"/>
      <c r="G717" s="4" t="str">
        <f aca="false">IF(ISBLANK(C717),"N","O")</f>
        <v>N</v>
      </c>
      <c r="Z717" s="2" t="str">
        <f aca="false">IF(ISBLANK(C717),IF(ISBLANK(D717),"","prix mal renseigné"),IF(ISBLANK(D717),"prix non renseigné",""))</f>
        <v/>
      </c>
      <c r="AA717" s="2" t="str">
        <f aca="false">IF(ISBLANK(D717),IF(ISBLANK(C717),"ok","Probleme"),IF(ISBLANK(C717),"Probleme","ok"))</f>
        <v>ok</v>
      </c>
      <c r="AB717" s="2" t="str">
        <f aca="false">IF(ISBLANK(A717),IF(ISBLANK(C717),"ok","Probleme"),IF(ISBLANK(C717),"Probleme","ok"))</f>
        <v>ok</v>
      </c>
      <c r="AC717" s="2" t="str">
        <f aca="false">IF(LEN(A717)&lt;&gt;0,IF(LEN(A717)&lt;&gt;14,"Probleme","ok"),"ok")</f>
        <v>ok</v>
      </c>
    </row>
    <row r="718" s="2" customFormat="true" ht="13.5" hidden="false" customHeight="false" outlineLevel="0" collapsed="false">
      <c r="A718" s="65" t="s">
        <v>498</v>
      </c>
      <c r="B718" s="66" t="s">
        <v>422</v>
      </c>
      <c r="C718" s="71"/>
      <c r="D718" s="78"/>
      <c r="E718" s="79" t="str">
        <f aca="false">IF(ISNUMBER(D718),Lettre(D718),"")</f>
        <v/>
      </c>
      <c r="F718" s="80"/>
      <c r="G718" s="4" t="str">
        <f aca="false">IF(ISBLANK(C718),"N","O")</f>
        <v>N</v>
      </c>
      <c r="Z718" s="2" t="str">
        <f aca="false">IF(ISBLANK(C718),IF(ISBLANK(D718),"","prix mal renseigné"),IF(ISBLANK(D718),"prix non renseigné",""))</f>
        <v/>
      </c>
      <c r="AA718" s="2" t="str">
        <f aca="false">IF(ISBLANK(D718),IF(ISBLANK(C718),"ok","Probleme"),IF(ISBLANK(C718),"Probleme","ok"))</f>
        <v>ok</v>
      </c>
      <c r="AB718" s="2" t="str">
        <f aca="false">IF(ISBLANK(A718),IF(ISBLANK(C718),"ok","Probleme"),IF(ISBLANK(C718),"Probleme","ok"))</f>
        <v>Probleme</v>
      </c>
      <c r="AC718" s="2" t="str">
        <f aca="false">IF(LEN(A718)&lt;&gt;0,IF(LEN(A718)&lt;&gt;14,"Probleme","ok"),"ok")</f>
        <v>ok</v>
      </c>
    </row>
    <row r="719" s="2" customFormat="true" ht="13.5" hidden="false" customHeight="false" outlineLevel="0" collapsed="false">
      <c r="A719" s="65"/>
      <c r="B719" s="66"/>
      <c r="C719" s="75"/>
      <c r="D719" s="78"/>
      <c r="E719" s="81" t="str">
        <f aca="false">IF(ISNUMBER(D719),Lettre(D719),"")</f>
        <v/>
      </c>
      <c r="F719" s="80"/>
      <c r="G719" s="4" t="str">
        <f aca="false">IF(ISBLANK(C719),"N","O")</f>
        <v>N</v>
      </c>
      <c r="Z719" s="2" t="str">
        <f aca="false">IF(ISBLANK(C719),IF(ISBLANK(D719),"","prix mal renseigné"),IF(ISBLANK(D719),"prix non renseigné",""))</f>
        <v/>
      </c>
      <c r="AA719" s="2" t="str">
        <f aca="false">IF(ISBLANK(D719),IF(ISBLANK(C719),"ok","Probleme"),IF(ISBLANK(C719),"Probleme","ok"))</f>
        <v>ok</v>
      </c>
      <c r="AB719" s="2" t="str">
        <f aca="false">IF(ISBLANK(A719),IF(ISBLANK(C719),"ok","Probleme"),IF(ISBLANK(C719),"Probleme","ok"))</f>
        <v>ok</v>
      </c>
      <c r="AC719" s="2" t="str">
        <f aca="false">IF(LEN(A719)&lt;&gt;0,IF(LEN(A719)&lt;&gt;14,"Probleme","ok"),"ok")</f>
        <v>ok</v>
      </c>
    </row>
    <row r="720" s="2" customFormat="true" ht="13.5" hidden="false" customHeight="false" outlineLevel="0" collapsed="false">
      <c r="A720" s="65" t="s">
        <v>499</v>
      </c>
      <c r="B720" s="66" t="s">
        <v>67</v>
      </c>
      <c r="C720" s="75" t="s">
        <v>31</v>
      </c>
      <c r="D720" s="78"/>
      <c r="E720" s="79" t="str">
        <f aca="false">IF(ISNUMBER(D720),Lettre(D720),"")</f>
        <v/>
      </c>
      <c r="F720" s="80"/>
      <c r="G720" s="4" t="str">
        <f aca="false">IF(ISBLANK(C720),"N","O")</f>
        <v>O</v>
      </c>
      <c r="Z720" s="2" t="str">
        <f aca="false">IF(ISBLANK(C720),IF(ISBLANK(D720),"","prix mal renseigné"),IF(ISBLANK(D720),"prix non renseigné",""))</f>
        <v>prix non renseigné</v>
      </c>
      <c r="AA720" s="2" t="str">
        <f aca="false">IF(ISBLANK(D720),IF(ISBLANK(C720),"ok","Probleme"),IF(ISBLANK(C720),"Probleme","ok"))</f>
        <v>Probleme</v>
      </c>
      <c r="AB720" s="2" t="str">
        <f aca="false">IF(ISBLANK(A720),IF(ISBLANK(C720),"ok","Probleme"),IF(ISBLANK(C720),"Probleme","ok"))</f>
        <v>ok</v>
      </c>
      <c r="AC720" s="2" t="str">
        <f aca="false">IF(LEN(A720)&lt;&gt;0,IF(LEN(A720)&lt;&gt;14,"Probleme","ok"),"ok")</f>
        <v>ok</v>
      </c>
    </row>
    <row r="721" s="2" customFormat="true" ht="13.5" hidden="false" customHeight="false" outlineLevel="0" collapsed="false">
      <c r="A721" s="65" t="s">
        <v>500</v>
      </c>
      <c r="B721" s="66" t="s">
        <v>69</v>
      </c>
      <c r="C721" s="75" t="s">
        <v>31</v>
      </c>
      <c r="D721" s="78"/>
      <c r="E721" s="79" t="str">
        <f aca="false">IF(ISNUMBER(D721),Lettre(D721),"")</f>
        <v/>
      </c>
      <c r="F721" s="80"/>
      <c r="G721" s="4" t="str">
        <f aca="false">IF(ISBLANK(C721),"N","O")</f>
        <v>O</v>
      </c>
      <c r="H721" s="51"/>
      <c r="Z721" s="2" t="str">
        <f aca="false">IF(ISBLANK(C721),IF(ISBLANK(D721),"","prix mal renseigné"),IF(ISBLANK(D721),"prix non renseigné",""))</f>
        <v>prix non renseigné</v>
      </c>
      <c r="AA721" s="2" t="str">
        <f aca="false">IF(ISBLANK(D721),IF(ISBLANK(C721),"ok","Probleme"),IF(ISBLANK(C721),"Probleme","ok"))</f>
        <v>Probleme</v>
      </c>
      <c r="AB721" s="2" t="str">
        <f aca="false">IF(ISBLANK(A721),IF(ISBLANK(C721),"ok","Probleme"),IF(ISBLANK(C721),"Probleme","ok"))</f>
        <v>ok</v>
      </c>
      <c r="AC721" s="2" t="str">
        <f aca="false">IF(LEN(A721)&lt;&gt;0,IF(LEN(A721)&lt;&gt;14,"Probleme","ok"),"ok")</f>
        <v>ok</v>
      </c>
    </row>
    <row r="722" s="2" customFormat="true" ht="13.5" hidden="false" customHeight="false" outlineLevel="0" collapsed="false">
      <c r="A722" s="65" t="s">
        <v>501</v>
      </c>
      <c r="B722" s="66" t="s">
        <v>71</v>
      </c>
      <c r="C722" s="71" t="s">
        <v>31</v>
      </c>
      <c r="D722" s="78"/>
      <c r="E722" s="79" t="str">
        <f aca="false">IF(ISNUMBER(D722),Lettre(D722),"")</f>
        <v/>
      </c>
      <c r="F722" s="80"/>
      <c r="G722" s="4" t="str">
        <f aca="false">IF(ISBLANK(C722),"N","O")</f>
        <v>O</v>
      </c>
      <c r="Z722" s="2" t="str">
        <f aca="false">IF(ISBLANK(C722),IF(ISBLANK(D722),"","prix mal renseigné"),IF(ISBLANK(D722),"prix non renseigné",""))</f>
        <v>prix non renseigné</v>
      </c>
      <c r="AA722" s="2" t="str">
        <f aca="false">IF(ISBLANK(D722),IF(ISBLANK(C722),"ok","Probleme"),IF(ISBLANK(C722),"Probleme","ok"))</f>
        <v>Probleme</v>
      </c>
      <c r="AB722" s="2" t="str">
        <f aca="false">IF(ISBLANK(A722),IF(ISBLANK(C722),"ok","Probleme"),IF(ISBLANK(C722),"Probleme","ok"))</f>
        <v>ok</v>
      </c>
      <c r="AC722" s="2" t="str">
        <f aca="false">IF(LEN(A722)&lt;&gt;0,IF(LEN(A722)&lt;&gt;14,"Probleme","ok"),"ok")</f>
        <v>ok</v>
      </c>
    </row>
    <row r="723" s="2" customFormat="true" ht="13.5" hidden="false" customHeight="false" outlineLevel="0" collapsed="false">
      <c r="A723" s="65" t="s">
        <v>502</v>
      </c>
      <c r="B723" s="66" t="s">
        <v>73</v>
      </c>
      <c r="C723" s="75" t="s">
        <v>31</v>
      </c>
      <c r="D723" s="78"/>
      <c r="E723" s="73" t="str">
        <f aca="false">IF(ISNUMBER(D723),Lettre(D723),"")</f>
        <v/>
      </c>
      <c r="F723" s="77"/>
      <c r="G723" s="4" t="str">
        <f aca="false">IF(ISBLANK(C723),"N","O")</f>
        <v>O</v>
      </c>
      <c r="Z723" s="2" t="str">
        <f aca="false">IF(ISBLANK(C723),IF(ISBLANK(D723),"","prix mal renseigné"),IF(ISBLANK(D723),"prix non renseigné",""))</f>
        <v>prix non renseigné</v>
      </c>
      <c r="AA723" s="2" t="str">
        <f aca="false">IF(ISBLANK(D723),IF(ISBLANK(C723),"ok","Probleme"),IF(ISBLANK(C723),"Probleme","ok"))</f>
        <v>Probleme</v>
      </c>
      <c r="AB723" s="2" t="str">
        <f aca="false">IF(ISBLANK(A723),IF(ISBLANK(C723),"ok","Probleme"),IF(ISBLANK(C723),"Probleme","ok"))</f>
        <v>ok</v>
      </c>
      <c r="AC723" s="2" t="str">
        <f aca="false">IF(LEN(A723)&lt;&gt;0,IF(LEN(A723)&lt;&gt;14,"Probleme","ok"),"ok")</f>
        <v>ok</v>
      </c>
    </row>
    <row r="724" s="2" customFormat="true" ht="13.5" hidden="false" customHeight="false" outlineLevel="0" collapsed="false">
      <c r="A724" s="65"/>
      <c r="B724" s="66"/>
      <c r="C724" s="75"/>
      <c r="D724" s="78"/>
      <c r="E724" s="73" t="str">
        <f aca="false">IF(ISNUMBER(D724),Lettre(D724),"")</f>
        <v/>
      </c>
      <c r="F724" s="77"/>
      <c r="G724" s="4" t="str">
        <f aca="false">IF(ISBLANK(C724),"N","O")</f>
        <v>N</v>
      </c>
      <c r="Z724" s="2" t="str">
        <f aca="false">IF(ISBLANK(C724),IF(ISBLANK(D724),"","prix mal renseigné"),IF(ISBLANK(D724),"prix non renseigné",""))</f>
        <v/>
      </c>
      <c r="AA724" s="2" t="str">
        <f aca="false">IF(ISBLANK(D724),IF(ISBLANK(C724),"ok","Probleme"),IF(ISBLANK(C724),"Probleme","ok"))</f>
        <v>ok</v>
      </c>
      <c r="AB724" s="2" t="str">
        <f aca="false">IF(ISBLANK(A724),IF(ISBLANK(C724),"ok","Probleme"),IF(ISBLANK(C724),"Probleme","ok"))</f>
        <v>ok</v>
      </c>
      <c r="AC724" s="2" t="str">
        <f aca="false">IF(LEN(A724)&lt;&gt;0,IF(LEN(A724)&lt;&gt;14,"Probleme","ok"),"ok")</f>
        <v>ok</v>
      </c>
    </row>
    <row r="725" s="2" customFormat="true" ht="13.5" hidden="false" customHeight="false" outlineLevel="0" collapsed="false">
      <c r="A725" s="65" t="s">
        <v>503</v>
      </c>
      <c r="B725" s="66" t="s">
        <v>504</v>
      </c>
      <c r="C725" s="75"/>
      <c r="D725" s="78"/>
      <c r="E725" s="73" t="str">
        <f aca="false">IF(ISNUMBER(D725),Lettre(D725),"")</f>
        <v/>
      </c>
      <c r="F725" s="77"/>
      <c r="G725" s="4" t="str">
        <f aca="false">IF(ISBLANK(C725),"N","O")</f>
        <v>N</v>
      </c>
      <c r="Z725" s="2" t="str">
        <f aca="false">IF(ISBLANK(C725),IF(ISBLANK(D725),"","prix mal renseigné"),IF(ISBLANK(D725),"prix non renseigné",""))</f>
        <v/>
      </c>
      <c r="AA725" s="2" t="str">
        <f aca="false">IF(ISBLANK(D725),IF(ISBLANK(C725),"ok","Probleme"),IF(ISBLANK(C725),"Probleme","ok"))</f>
        <v>ok</v>
      </c>
      <c r="AB725" s="2" t="str">
        <f aca="false">IF(ISBLANK(A725),IF(ISBLANK(C725),"ok","Probleme"),IF(ISBLANK(C725),"Probleme","ok"))</f>
        <v>Probleme</v>
      </c>
      <c r="AC725" s="2" t="str">
        <f aca="false">IF(LEN(A725)&lt;&gt;0,IF(LEN(A725)&lt;&gt;14,"Probleme","ok"),"ok")</f>
        <v>ok</v>
      </c>
    </row>
    <row r="726" s="2" customFormat="true" ht="13.5" hidden="false" customHeight="false" outlineLevel="0" collapsed="false">
      <c r="A726" s="65"/>
      <c r="B726" s="66" t="s">
        <v>505</v>
      </c>
      <c r="C726" s="75"/>
      <c r="D726" s="78"/>
      <c r="E726" s="73" t="str">
        <f aca="false">IF(ISNUMBER(D726),Lettre(D726),"")</f>
        <v/>
      </c>
      <c r="F726" s="77"/>
      <c r="G726" s="4" t="str">
        <f aca="false">IF(ISBLANK(C726),"N","O")</f>
        <v>N</v>
      </c>
      <c r="Z726" s="2" t="str">
        <f aca="false">IF(ISBLANK(C726),IF(ISBLANK(D726),"","prix mal renseigné"),IF(ISBLANK(D726),"prix non renseigné",""))</f>
        <v/>
      </c>
      <c r="AA726" s="2" t="str">
        <f aca="false">IF(ISBLANK(D726),IF(ISBLANK(C726),"ok","Probleme"),IF(ISBLANK(C726),"Probleme","ok"))</f>
        <v>ok</v>
      </c>
      <c r="AB726" s="2" t="str">
        <f aca="false">IF(ISBLANK(A726),IF(ISBLANK(C726),"ok","Probleme"),IF(ISBLANK(C726),"Probleme","ok"))</f>
        <v>ok</v>
      </c>
      <c r="AC726" s="2" t="str">
        <f aca="false">IF(LEN(A726)&lt;&gt;0,IF(LEN(A726)&lt;&gt;14,"Probleme","ok"),"ok")</f>
        <v>ok</v>
      </c>
    </row>
    <row r="727" s="2" customFormat="true" ht="13.5" hidden="false" customHeight="false" outlineLevel="0" collapsed="false">
      <c r="A727" s="65"/>
      <c r="B727" s="66"/>
      <c r="C727" s="75"/>
      <c r="D727" s="78"/>
      <c r="E727" s="73" t="str">
        <f aca="false">IF(ISNUMBER(D727),Lettre(D727),"")</f>
        <v/>
      </c>
      <c r="F727" s="77"/>
      <c r="G727" s="4" t="str">
        <f aca="false">IF(ISBLANK(C727),"N","O")</f>
        <v>N</v>
      </c>
      <c r="Z727" s="2" t="str">
        <f aca="false">IF(ISBLANK(C727),IF(ISBLANK(D727),"","prix mal renseigné"),IF(ISBLANK(D727),"prix non renseigné",""))</f>
        <v/>
      </c>
      <c r="AA727" s="2" t="str">
        <f aca="false">IF(ISBLANK(D727),IF(ISBLANK(C727),"ok","Probleme"),IF(ISBLANK(C727),"Probleme","ok"))</f>
        <v>ok</v>
      </c>
      <c r="AB727" s="2" t="str">
        <f aca="false">IF(ISBLANK(A727),IF(ISBLANK(C727),"ok","Probleme"),IF(ISBLANK(C727),"Probleme","ok"))</f>
        <v>ok</v>
      </c>
      <c r="AC727" s="2" t="str">
        <f aca="false">IF(LEN(A727)&lt;&gt;0,IF(LEN(A727)&lt;&gt;14,"Probleme","ok"),"ok")</f>
        <v>ok</v>
      </c>
    </row>
    <row r="728" s="2" customFormat="true" ht="13.5" hidden="false" customHeight="false" outlineLevel="0" collapsed="false">
      <c r="A728" s="65" t="s">
        <v>506</v>
      </c>
      <c r="B728" s="66" t="s">
        <v>430</v>
      </c>
      <c r="C728" s="75"/>
      <c r="D728" s="78"/>
      <c r="E728" s="73" t="str">
        <f aca="false">IF(ISNUMBER(D728),Lettre(D728),"")</f>
        <v/>
      </c>
      <c r="F728" s="77"/>
      <c r="G728" s="4" t="str">
        <f aca="false">IF(ISBLANK(C728),"N","O")</f>
        <v>N</v>
      </c>
      <c r="Z728" s="2" t="str">
        <f aca="false">IF(ISBLANK(C728),IF(ISBLANK(D728),"","prix mal renseigné"),IF(ISBLANK(D728),"prix non renseigné",""))</f>
        <v/>
      </c>
      <c r="AA728" s="2" t="str">
        <f aca="false">IF(ISBLANK(D728),IF(ISBLANK(C728),"ok","Probleme"),IF(ISBLANK(C728),"Probleme","ok"))</f>
        <v>ok</v>
      </c>
      <c r="AB728" s="2" t="str">
        <f aca="false">IF(ISBLANK(A728),IF(ISBLANK(C728),"ok","Probleme"),IF(ISBLANK(C728),"Probleme","ok"))</f>
        <v>Probleme</v>
      </c>
      <c r="AC728" s="2" t="str">
        <f aca="false">IF(LEN(A728)&lt;&gt;0,IF(LEN(A728)&lt;&gt;14,"Probleme","ok"),"ok")</f>
        <v>ok</v>
      </c>
    </row>
    <row r="729" s="2" customFormat="true" ht="13.5" hidden="false" customHeight="false" outlineLevel="0" collapsed="false">
      <c r="A729" s="65"/>
      <c r="B729" s="66"/>
      <c r="C729" s="75"/>
      <c r="D729" s="78"/>
      <c r="E729" s="73" t="str">
        <f aca="false">IF(ISNUMBER(D729),Lettre(D729),"")</f>
        <v/>
      </c>
      <c r="F729" s="77"/>
      <c r="G729" s="4" t="str">
        <f aca="false">IF(ISBLANK(C729),"N","O")</f>
        <v>N</v>
      </c>
      <c r="Z729" s="2" t="str">
        <f aca="false">IF(ISBLANK(C729),IF(ISBLANK(D729),"","prix mal renseigné"),IF(ISBLANK(D729),"prix non renseigné",""))</f>
        <v/>
      </c>
      <c r="AA729" s="2" t="str">
        <f aca="false">IF(ISBLANK(D729),IF(ISBLANK(C729),"ok","Probleme"),IF(ISBLANK(C729),"Probleme","ok"))</f>
        <v>ok</v>
      </c>
      <c r="AB729" s="2" t="str">
        <f aca="false">IF(ISBLANK(A729),IF(ISBLANK(C729),"ok","Probleme"),IF(ISBLANK(C729),"Probleme","ok"))</f>
        <v>ok</v>
      </c>
      <c r="AC729" s="2" t="str">
        <f aca="false">IF(LEN(A729)&lt;&gt;0,IF(LEN(A729)&lt;&gt;14,"Probleme","ok"),"ok")</f>
        <v>ok</v>
      </c>
    </row>
    <row r="730" s="2" customFormat="true" ht="13.5" hidden="false" customHeight="false" outlineLevel="0" collapsed="false">
      <c r="A730" s="65" t="s">
        <v>507</v>
      </c>
      <c r="B730" s="66" t="s">
        <v>67</v>
      </c>
      <c r="C730" s="75" t="s">
        <v>31</v>
      </c>
      <c r="D730" s="78"/>
      <c r="E730" s="73" t="str">
        <f aca="false">IF(ISNUMBER(D730),Lettre(D730),"")</f>
        <v/>
      </c>
      <c r="F730" s="77"/>
      <c r="G730" s="4" t="str">
        <f aca="false">IF(ISBLANK(C730),"N","O")</f>
        <v>O</v>
      </c>
      <c r="Z730" s="2" t="str">
        <f aca="false">IF(ISBLANK(C730),IF(ISBLANK(D730),"","prix mal renseigné"),IF(ISBLANK(D730),"prix non renseigné",""))</f>
        <v>prix non renseigné</v>
      </c>
      <c r="AA730" s="2" t="str">
        <f aca="false">IF(ISBLANK(D730),IF(ISBLANK(C730),"ok","Probleme"),IF(ISBLANK(C730),"Probleme","ok"))</f>
        <v>Probleme</v>
      </c>
      <c r="AB730" s="2" t="str">
        <f aca="false">IF(ISBLANK(A730),IF(ISBLANK(C730),"ok","Probleme"),IF(ISBLANK(C730),"Probleme","ok"))</f>
        <v>ok</v>
      </c>
      <c r="AC730" s="2" t="str">
        <f aca="false">IF(LEN(A730)&lt;&gt;0,IF(LEN(A730)&lt;&gt;14,"Probleme","ok"),"ok")</f>
        <v>ok</v>
      </c>
    </row>
    <row r="731" s="2" customFormat="true" ht="13.5" hidden="false" customHeight="false" outlineLevel="0" collapsed="false">
      <c r="A731" s="65" t="s">
        <v>508</v>
      </c>
      <c r="B731" s="66" t="s">
        <v>69</v>
      </c>
      <c r="C731" s="75" t="s">
        <v>31</v>
      </c>
      <c r="D731" s="78"/>
      <c r="E731" s="73" t="str">
        <f aca="false">IF(ISNUMBER(D731),Lettre(D731),"")</f>
        <v/>
      </c>
      <c r="F731" s="77"/>
      <c r="G731" s="4" t="str">
        <f aca="false">IF(ISBLANK(C731),"N","O")</f>
        <v>O</v>
      </c>
      <c r="Z731" s="2" t="str">
        <f aca="false">IF(ISBLANK(C731),IF(ISBLANK(D731),"","prix mal renseigné"),IF(ISBLANK(D731),"prix non renseigné",""))</f>
        <v>prix non renseigné</v>
      </c>
      <c r="AA731" s="2" t="str">
        <f aca="false">IF(ISBLANK(D731),IF(ISBLANK(C731),"ok","Probleme"),IF(ISBLANK(C731),"Probleme","ok"))</f>
        <v>Probleme</v>
      </c>
      <c r="AB731" s="2" t="str">
        <f aca="false">IF(ISBLANK(A731),IF(ISBLANK(C731),"ok","Probleme"),IF(ISBLANK(C731),"Probleme","ok"))</f>
        <v>ok</v>
      </c>
      <c r="AC731" s="2" t="str">
        <f aca="false">IF(LEN(A731)&lt;&gt;0,IF(LEN(A731)&lt;&gt;14,"Probleme","ok"),"ok")</f>
        <v>ok</v>
      </c>
    </row>
    <row r="732" s="2" customFormat="true" ht="13.5" hidden="false" customHeight="false" outlineLevel="0" collapsed="false">
      <c r="A732" s="65" t="s">
        <v>509</v>
      </c>
      <c r="B732" s="66" t="s">
        <v>71</v>
      </c>
      <c r="C732" s="75" t="s">
        <v>31</v>
      </c>
      <c r="D732" s="78"/>
      <c r="E732" s="73" t="str">
        <f aca="false">IF(ISNUMBER(D732),Lettre(D732),"")</f>
        <v/>
      </c>
      <c r="F732" s="77"/>
      <c r="G732" s="4" t="str">
        <f aca="false">IF(ISBLANK(C732),"N","O")</f>
        <v>O</v>
      </c>
      <c r="Z732" s="2" t="str">
        <f aca="false">IF(ISBLANK(C732),IF(ISBLANK(D732),"","prix mal renseigné"),IF(ISBLANK(D732),"prix non renseigné",""))</f>
        <v>prix non renseigné</v>
      </c>
      <c r="AA732" s="2" t="str">
        <f aca="false">IF(ISBLANK(D732),IF(ISBLANK(C732),"ok","Probleme"),IF(ISBLANK(C732),"Probleme","ok"))</f>
        <v>Probleme</v>
      </c>
      <c r="AB732" s="2" t="str">
        <f aca="false">IF(ISBLANK(A732),IF(ISBLANK(C732),"ok","Probleme"),IF(ISBLANK(C732),"Probleme","ok"))</f>
        <v>ok</v>
      </c>
      <c r="AC732" s="2" t="str">
        <f aca="false">IF(LEN(A732)&lt;&gt;0,IF(LEN(A732)&lt;&gt;14,"Probleme","ok"),"ok")</f>
        <v>ok</v>
      </c>
    </row>
    <row r="733" s="2" customFormat="true" ht="13.5" hidden="false" customHeight="false" outlineLevel="0" collapsed="false">
      <c r="A733" s="65" t="s">
        <v>510</v>
      </c>
      <c r="B733" s="66" t="s">
        <v>73</v>
      </c>
      <c r="C733" s="75" t="s">
        <v>31</v>
      </c>
      <c r="D733" s="78"/>
      <c r="E733" s="73" t="str">
        <f aca="false">IF(ISNUMBER(D733),Lettre(D733),"")</f>
        <v/>
      </c>
      <c r="F733" s="77"/>
      <c r="G733" s="4" t="str">
        <f aca="false">IF(ISBLANK(C733),"N","O")</f>
        <v>O</v>
      </c>
      <c r="H733" s="82"/>
      <c r="Z733" s="2" t="str">
        <f aca="false">IF(ISBLANK(C733),IF(ISBLANK(D733),"","prix mal renseigné"),IF(ISBLANK(D733),"prix non renseigné",""))</f>
        <v>prix non renseigné</v>
      </c>
      <c r="AA733" s="2" t="str">
        <f aca="false">IF(ISBLANK(D733),IF(ISBLANK(C733),"ok","Probleme"),IF(ISBLANK(C733),"Probleme","ok"))</f>
        <v>Probleme</v>
      </c>
      <c r="AB733" s="2" t="str">
        <f aca="false">IF(ISBLANK(A733),IF(ISBLANK(C733),"ok","Probleme"),IF(ISBLANK(C733),"Probleme","ok"))</f>
        <v>ok</v>
      </c>
      <c r="AC733" s="2" t="str">
        <f aca="false">IF(LEN(A733)&lt;&gt;0,IF(LEN(A733)&lt;&gt;14,"Probleme","ok"),"ok")</f>
        <v>ok</v>
      </c>
    </row>
    <row r="734" s="2" customFormat="true" ht="13.5" hidden="false" customHeight="false" outlineLevel="0" collapsed="false">
      <c r="A734" s="65"/>
      <c r="B734" s="66"/>
      <c r="C734" s="75"/>
      <c r="D734" s="78"/>
      <c r="E734" s="73" t="str">
        <f aca="false">IF(ISNUMBER(D734),Lettre(D734),"")</f>
        <v/>
      </c>
      <c r="F734" s="77"/>
      <c r="G734" s="4" t="str">
        <f aca="false">IF(ISBLANK(C734),"N","O")</f>
        <v>N</v>
      </c>
      <c r="Z734" s="2" t="str">
        <f aca="false">IF(ISBLANK(C734),IF(ISBLANK(D734),"","prix mal renseigné"),IF(ISBLANK(D734),"prix non renseigné",""))</f>
        <v/>
      </c>
      <c r="AA734" s="2" t="str">
        <f aca="false">IF(ISBLANK(D734),IF(ISBLANK(C734),"ok","Probleme"),IF(ISBLANK(C734),"Probleme","ok"))</f>
        <v>ok</v>
      </c>
      <c r="AB734" s="2" t="str">
        <f aca="false">IF(ISBLANK(A734),IF(ISBLANK(C734),"ok","Probleme"),IF(ISBLANK(C734),"Probleme","ok"))</f>
        <v>ok</v>
      </c>
      <c r="AC734" s="2" t="str">
        <f aca="false">IF(LEN(A734)&lt;&gt;0,IF(LEN(A734)&lt;&gt;14,"Probleme","ok"),"ok")</f>
        <v>ok</v>
      </c>
    </row>
    <row r="735" s="2" customFormat="true" ht="13.5" hidden="false" customHeight="false" outlineLevel="0" collapsed="false">
      <c r="A735" s="65" t="s">
        <v>511</v>
      </c>
      <c r="B735" s="66" t="s">
        <v>165</v>
      </c>
      <c r="C735" s="75"/>
      <c r="D735" s="78"/>
      <c r="E735" s="73" t="str">
        <f aca="false">IF(ISNUMBER(D735),Lettre(D735),"")</f>
        <v/>
      </c>
      <c r="F735" s="77"/>
      <c r="G735" s="4" t="str">
        <f aca="false">IF(ISBLANK(C735),"N","O")</f>
        <v>N</v>
      </c>
      <c r="Z735" s="2" t="str">
        <f aca="false">IF(ISBLANK(C735),IF(ISBLANK(D735),"","prix mal renseigné"),IF(ISBLANK(D735),"prix non renseigné",""))</f>
        <v/>
      </c>
      <c r="AA735" s="2" t="str">
        <f aca="false">IF(ISBLANK(D735),IF(ISBLANK(C735),"ok","Probleme"),IF(ISBLANK(C735),"Probleme","ok"))</f>
        <v>ok</v>
      </c>
      <c r="AB735" s="2" t="str">
        <f aca="false">IF(ISBLANK(A735),IF(ISBLANK(C735),"ok","Probleme"),IF(ISBLANK(C735),"Probleme","ok"))</f>
        <v>Probleme</v>
      </c>
      <c r="AC735" s="2" t="str">
        <f aca="false">IF(LEN(A735)&lt;&gt;0,IF(LEN(A735)&lt;&gt;14,"Probleme","ok"),"ok")</f>
        <v>ok</v>
      </c>
    </row>
    <row r="736" s="2" customFormat="true" ht="13.5" hidden="false" customHeight="false" outlineLevel="0" collapsed="false">
      <c r="A736" s="65"/>
      <c r="B736" s="66"/>
      <c r="C736" s="75"/>
      <c r="D736" s="78"/>
      <c r="E736" s="73" t="str">
        <f aca="false">IF(ISNUMBER(D736),Lettre(D736),"")</f>
        <v/>
      </c>
      <c r="F736" s="77"/>
      <c r="G736" s="4" t="str">
        <f aca="false">IF(ISBLANK(C736),"N","O")</f>
        <v>N</v>
      </c>
      <c r="Z736" s="2" t="str">
        <f aca="false">IF(ISBLANK(C736),IF(ISBLANK(D736),"","prix mal renseigné"),IF(ISBLANK(D736),"prix non renseigné",""))</f>
        <v/>
      </c>
      <c r="AA736" s="2" t="str">
        <f aca="false">IF(ISBLANK(D736),IF(ISBLANK(C736),"ok","Probleme"),IF(ISBLANK(C736),"Probleme","ok"))</f>
        <v>ok</v>
      </c>
      <c r="AB736" s="2" t="str">
        <f aca="false">IF(ISBLANK(A736),IF(ISBLANK(C736),"ok","Probleme"),IF(ISBLANK(C736),"Probleme","ok"))</f>
        <v>ok</v>
      </c>
      <c r="AC736" s="2" t="str">
        <f aca="false">IF(LEN(A736)&lt;&gt;0,IF(LEN(A736)&lt;&gt;14,"Probleme","ok"),"ok")</f>
        <v>ok</v>
      </c>
    </row>
    <row r="737" s="2" customFormat="true" ht="13.5" hidden="false" customHeight="false" outlineLevel="0" collapsed="false">
      <c r="A737" s="65" t="s">
        <v>512</v>
      </c>
      <c r="B737" s="66" t="s">
        <v>67</v>
      </c>
      <c r="C737" s="75" t="s">
        <v>31</v>
      </c>
      <c r="D737" s="78"/>
      <c r="E737" s="73" t="str">
        <f aca="false">IF(ISNUMBER(D737),Lettre(D737),"")</f>
        <v/>
      </c>
      <c r="F737" s="77"/>
      <c r="G737" s="4" t="str">
        <f aca="false">IF(ISBLANK(C737),"N","O")</f>
        <v>O</v>
      </c>
      <c r="Z737" s="2" t="str">
        <f aca="false">IF(ISBLANK(C737),IF(ISBLANK(D737),"","prix mal renseigné"),IF(ISBLANK(D737),"prix non renseigné",""))</f>
        <v>prix non renseigné</v>
      </c>
      <c r="AA737" s="2" t="str">
        <f aca="false">IF(ISBLANK(D737),IF(ISBLANK(C737),"ok","Probleme"),IF(ISBLANK(C737),"Probleme","ok"))</f>
        <v>Probleme</v>
      </c>
      <c r="AB737" s="2" t="str">
        <f aca="false">IF(ISBLANK(A737),IF(ISBLANK(C737),"ok","Probleme"),IF(ISBLANK(C737),"Probleme","ok"))</f>
        <v>ok</v>
      </c>
      <c r="AC737" s="2" t="str">
        <f aca="false">IF(LEN(A737)&lt;&gt;0,IF(LEN(A737)&lt;&gt;14,"Probleme","ok"),"ok")</f>
        <v>ok</v>
      </c>
    </row>
    <row r="738" s="2" customFormat="true" ht="13.5" hidden="false" customHeight="false" outlineLevel="0" collapsed="false">
      <c r="A738" s="65" t="s">
        <v>513</v>
      </c>
      <c r="B738" s="66" t="s">
        <v>69</v>
      </c>
      <c r="C738" s="75" t="s">
        <v>31</v>
      </c>
      <c r="D738" s="78"/>
      <c r="E738" s="73" t="str">
        <f aca="false">IF(ISNUMBER(D738),Lettre(D738),"")</f>
        <v/>
      </c>
      <c r="F738" s="77"/>
      <c r="G738" s="4" t="str">
        <f aca="false">IF(ISBLANK(C738),"N","O")</f>
        <v>O</v>
      </c>
      <c r="Z738" s="2" t="str">
        <f aca="false">IF(ISBLANK(C738),IF(ISBLANK(D738),"","prix mal renseigné"),IF(ISBLANK(D738),"prix non renseigné",""))</f>
        <v>prix non renseigné</v>
      </c>
      <c r="AA738" s="2" t="str">
        <f aca="false">IF(ISBLANK(D738),IF(ISBLANK(C738),"ok","Probleme"),IF(ISBLANK(C738),"Probleme","ok"))</f>
        <v>Probleme</v>
      </c>
      <c r="AB738" s="2" t="str">
        <f aca="false">IF(ISBLANK(A738),IF(ISBLANK(C738),"ok","Probleme"),IF(ISBLANK(C738),"Probleme","ok"))</f>
        <v>ok</v>
      </c>
      <c r="AC738" s="2" t="str">
        <f aca="false">IF(LEN(A738)&lt;&gt;0,IF(LEN(A738)&lt;&gt;14,"Probleme","ok"),"ok")</f>
        <v>ok</v>
      </c>
    </row>
    <row r="739" s="2" customFormat="true" ht="13.5" hidden="false" customHeight="false" outlineLevel="0" collapsed="false">
      <c r="A739" s="65" t="s">
        <v>514</v>
      </c>
      <c r="B739" s="66" t="s">
        <v>71</v>
      </c>
      <c r="C739" s="75" t="s">
        <v>31</v>
      </c>
      <c r="D739" s="78"/>
      <c r="E739" s="73" t="str">
        <f aca="false">IF(ISNUMBER(D739),Lettre(D739),"")</f>
        <v/>
      </c>
      <c r="F739" s="77"/>
      <c r="G739" s="4" t="str">
        <f aca="false">IF(ISBLANK(C739),"N","O")</f>
        <v>O</v>
      </c>
      <c r="Z739" s="2" t="str">
        <f aca="false">IF(ISBLANK(C739),IF(ISBLANK(D739),"","prix mal renseigné"),IF(ISBLANK(D739),"prix non renseigné",""))</f>
        <v>prix non renseigné</v>
      </c>
      <c r="AA739" s="2" t="str">
        <f aca="false">IF(ISBLANK(D739),IF(ISBLANK(C739),"ok","Probleme"),IF(ISBLANK(C739),"Probleme","ok"))</f>
        <v>Probleme</v>
      </c>
      <c r="AB739" s="2" t="str">
        <f aca="false">IF(ISBLANK(A739),IF(ISBLANK(C739),"ok","Probleme"),IF(ISBLANK(C739),"Probleme","ok"))</f>
        <v>ok</v>
      </c>
      <c r="AC739" s="2" t="str">
        <f aca="false">IF(LEN(A739)&lt;&gt;0,IF(LEN(A739)&lt;&gt;14,"Probleme","ok"),"ok")</f>
        <v>ok</v>
      </c>
    </row>
    <row r="740" s="2" customFormat="true" ht="13.5" hidden="false" customHeight="false" outlineLevel="0" collapsed="false">
      <c r="A740" s="65" t="s">
        <v>515</v>
      </c>
      <c r="B740" s="66" t="s">
        <v>73</v>
      </c>
      <c r="C740" s="75" t="s">
        <v>31</v>
      </c>
      <c r="D740" s="78"/>
      <c r="E740" s="73" t="str">
        <f aca="false">IF(ISNUMBER(D740),Lettre(D740),"")</f>
        <v/>
      </c>
      <c r="F740" s="83"/>
      <c r="G740" s="4" t="str">
        <f aca="false">IF(ISBLANK(C740),"N","O")</f>
        <v>O</v>
      </c>
      <c r="H740" s="82"/>
      <c r="Z740" s="2" t="str">
        <f aca="false">IF(ISBLANK(C740),IF(ISBLANK(D740),"","prix mal renseigné"),IF(ISBLANK(D740),"prix non renseigné",""))</f>
        <v>prix non renseigné</v>
      </c>
      <c r="AA740" s="2" t="str">
        <f aca="false">IF(ISBLANK(D740),IF(ISBLANK(C740),"ok","Probleme"),IF(ISBLANK(C740),"Probleme","ok"))</f>
        <v>Probleme</v>
      </c>
      <c r="AB740" s="2" t="str">
        <f aca="false">IF(ISBLANK(A740),IF(ISBLANK(C740),"ok","Probleme"),IF(ISBLANK(C740),"Probleme","ok"))</f>
        <v>ok</v>
      </c>
      <c r="AC740" s="2" t="str">
        <f aca="false">IF(LEN(A740)&lt;&gt;0,IF(LEN(A740)&lt;&gt;14,"Probleme","ok"),"ok")</f>
        <v>ok</v>
      </c>
    </row>
    <row r="741" s="2" customFormat="true" ht="13.5" hidden="false" customHeight="false" outlineLevel="0" collapsed="false">
      <c r="A741" s="65"/>
      <c r="B741" s="66"/>
      <c r="C741" s="75"/>
      <c r="D741" s="78"/>
      <c r="E741" s="73" t="str">
        <f aca="false">IF(ISNUMBER(D741),Lettre(D741),"")</f>
        <v/>
      </c>
      <c r="F741" s="80"/>
      <c r="G741" s="4" t="str">
        <f aca="false">IF(ISBLANK(C741),"N","O")</f>
        <v>N</v>
      </c>
      <c r="H741" s="82"/>
      <c r="Z741" s="2" t="str">
        <f aca="false">IF(ISBLANK(C741),IF(ISBLANK(D741),"","prix mal renseigné"),IF(ISBLANK(D741),"prix non renseigné",""))</f>
        <v/>
      </c>
      <c r="AA741" s="2" t="str">
        <f aca="false">IF(ISBLANK(D741),IF(ISBLANK(C741),"ok","Probleme"),IF(ISBLANK(C741),"Probleme","ok"))</f>
        <v>ok</v>
      </c>
      <c r="AB741" s="2" t="str">
        <f aca="false">IF(ISBLANK(A741),IF(ISBLANK(C741),"ok","Probleme"),IF(ISBLANK(C741),"Probleme","ok"))</f>
        <v>ok</v>
      </c>
      <c r="AC741" s="2" t="str">
        <f aca="false">IF(LEN(A741)&lt;&gt;0,IF(LEN(A741)&lt;&gt;14,"Probleme","ok"),"ok")</f>
        <v>ok</v>
      </c>
    </row>
    <row r="742" s="2" customFormat="true" ht="13.5" hidden="false" customHeight="false" outlineLevel="0" collapsed="false">
      <c r="A742" s="65"/>
      <c r="B742" s="66"/>
      <c r="C742" s="71"/>
      <c r="D742" s="78"/>
      <c r="E742" s="79" t="str">
        <f aca="false">IF(ISNUMBER(D742),Lettre(D742),"")</f>
        <v/>
      </c>
      <c r="F742" s="80"/>
      <c r="G742" s="4" t="str">
        <f aca="false">IF(ISBLANK(C742),"N","O")</f>
        <v>N</v>
      </c>
      <c r="H742" s="82"/>
      <c r="Z742" s="2" t="str">
        <f aca="false">IF(ISBLANK(C742),IF(ISBLANK(D742),"","prix mal renseigné"),IF(ISBLANK(D742),"prix non renseigné",""))</f>
        <v/>
      </c>
      <c r="AA742" s="2" t="str">
        <f aca="false">IF(ISBLANK(D742),IF(ISBLANK(C742),"ok","Probleme"),IF(ISBLANK(C742),"Probleme","ok"))</f>
        <v>ok</v>
      </c>
      <c r="AB742" s="2" t="str">
        <f aca="false">IF(ISBLANK(A742),IF(ISBLANK(C742),"ok","Probleme"),IF(ISBLANK(C742),"Probleme","ok"))</f>
        <v>ok</v>
      </c>
      <c r="AC742" s="2" t="str">
        <f aca="false">IF(LEN(A742)&lt;&gt;0,IF(LEN(A742)&lt;&gt;14,"Probleme","ok"),"ok")</f>
        <v>ok</v>
      </c>
    </row>
    <row r="743" s="2" customFormat="true" ht="13.5" hidden="false" customHeight="false" outlineLevel="0" collapsed="false">
      <c r="A743" s="65"/>
      <c r="B743" s="66"/>
      <c r="C743" s="71"/>
      <c r="D743" s="78"/>
      <c r="E743" s="79" t="str">
        <f aca="false">IF(ISNUMBER(D743),Lettre(D743),"")</f>
        <v/>
      </c>
      <c r="F743" s="80"/>
      <c r="G743" s="4" t="str">
        <f aca="false">IF(ISBLANK(C743),"N","O")</f>
        <v>N</v>
      </c>
      <c r="H743" s="82"/>
      <c r="Z743" s="2" t="str">
        <f aca="false">IF(ISBLANK(C743),IF(ISBLANK(D743),"","prix mal renseigné"),IF(ISBLANK(D743),"prix non renseigné",""))</f>
        <v/>
      </c>
      <c r="AA743" s="2" t="str">
        <f aca="false">IF(ISBLANK(D743),IF(ISBLANK(C743),"ok","Probleme"),IF(ISBLANK(C743),"Probleme","ok"))</f>
        <v>ok</v>
      </c>
      <c r="AB743" s="2" t="str">
        <f aca="false">IF(ISBLANK(A743),IF(ISBLANK(C743),"ok","Probleme"),IF(ISBLANK(C743),"Probleme","ok"))</f>
        <v>ok</v>
      </c>
      <c r="AC743" s="2" t="str">
        <f aca="false">IF(LEN(A743)&lt;&gt;0,IF(LEN(A743)&lt;&gt;14,"Probleme","ok"),"ok")</f>
        <v>ok</v>
      </c>
    </row>
    <row r="744" s="2" customFormat="true" ht="13.5" hidden="false" customHeight="false" outlineLevel="0" collapsed="false">
      <c r="A744" s="65"/>
      <c r="B744" s="66"/>
      <c r="C744" s="71"/>
      <c r="D744" s="78"/>
      <c r="E744" s="79" t="str">
        <f aca="false">IF(ISNUMBER(D744),Lettre(D744),"")</f>
        <v/>
      </c>
      <c r="F744" s="80"/>
      <c r="G744" s="4" t="str">
        <f aca="false">IF(ISBLANK(C744),"N","O")</f>
        <v>N</v>
      </c>
      <c r="H744" s="82"/>
      <c r="J744" s="2" t="str">
        <f aca="false">IF(ISERROR(J746),"",J746)</f>
        <v/>
      </c>
      <c r="K744" s="2" t="str">
        <f aca="false">IF(ISERROR(K746),"",K746)</f>
        <v/>
      </c>
      <c r="L744" s="2" t="str">
        <f aca="false">IF(ISERROR(L746),"",L746)</f>
        <v/>
      </c>
      <c r="M744" s="2" t="s">
        <v>54</v>
      </c>
      <c r="N744" s="2" t="str">
        <f aca="false">IF(ISERROR(N746),"",N746)</f>
        <v/>
      </c>
      <c r="O744" s="2" t="str">
        <f aca="false">IF(ISERROR(O746),"",O746)</f>
        <v/>
      </c>
      <c r="P744" s="2" t="str">
        <f aca="false">IF(ISERROR(P746),"",P746)</f>
        <v/>
      </c>
      <c r="Q744" s="2" t="s">
        <v>54</v>
      </c>
      <c r="R744" s="2" t="str">
        <f aca="false">IF(ISERROR(R746),"",R746)</f>
        <v/>
      </c>
      <c r="S744" s="2" t="str">
        <f aca="false">IF(ISERROR(S746),"",S746)</f>
        <v/>
      </c>
      <c r="T744" s="2" t="str">
        <f aca="false">IF(ISERROR(T746),"",T746)</f>
        <v>A</v>
      </c>
      <c r="U744" s="2" t="s">
        <v>54</v>
      </c>
      <c r="V744" s="2" t="str">
        <f aca="false">IF(ISERROR(V746),"",V746)</f>
        <v>A</v>
      </c>
      <c r="W744" s="2" t="str">
        <f aca="false">IF(ISERROR(W746),"",W746)</f>
        <v>A</v>
      </c>
      <c r="Z744" s="2" t="str">
        <f aca="false">IF(ISBLANK(C744),IF(ISBLANK(D744),"","prix mal renseigné"),IF(ISBLANK(D744),"prix non renseigné",""))</f>
        <v/>
      </c>
      <c r="AA744" s="2" t="str">
        <f aca="false">IF(ISBLANK(D744),IF(ISBLANK(C744),"ok","Probleme"),IF(ISBLANK(C744),"Probleme","ok"))</f>
        <v>ok</v>
      </c>
      <c r="AB744" s="2" t="str">
        <f aca="false">IF(ISBLANK(A744),IF(ISBLANK(C744),"ok","Probleme"),IF(ISBLANK(C744),"Probleme","ok"))</f>
        <v>ok</v>
      </c>
      <c r="AC744" s="2" t="str">
        <f aca="false">IF(LEN(A744)&lt;&gt;0,IF(LEN(A744)&lt;&gt;14,"Probleme","ok"),"ok")</f>
        <v>ok</v>
      </c>
    </row>
    <row r="745" s="2" customFormat="true" ht="13.5" hidden="false" customHeight="false" outlineLevel="0" collapsed="false">
      <c r="A745" s="65"/>
      <c r="B745" s="66"/>
      <c r="C745" s="84"/>
      <c r="D745" s="78"/>
      <c r="E745" s="79" t="str">
        <f aca="false">IF(ISNUMBER(D745),Lettre(D745),"")</f>
        <v/>
      </c>
      <c r="F745" s="80"/>
      <c r="G745" s="4" t="str">
        <f aca="false">IF(ISBLANK(C745),"N","O")</f>
        <v>N</v>
      </c>
      <c r="H745" s="82"/>
      <c r="I745" s="2" t="n">
        <f aca="false">LEN(I746)</f>
        <v>4</v>
      </c>
      <c r="J745" s="2" t="n">
        <v>13</v>
      </c>
      <c r="K745" s="2" t="n">
        <v>12</v>
      </c>
      <c r="L745" s="2" t="n">
        <v>11</v>
      </c>
      <c r="M745" s="2" t="n">
        <v>10</v>
      </c>
      <c r="N745" s="2" t="n">
        <v>9</v>
      </c>
      <c r="O745" s="2" t="n">
        <v>8</v>
      </c>
      <c r="P745" s="2" t="n">
        <v>7</v>
      </c>
      <c r="Q745" s="2" t="n">
        <v>6</v>
      </c>
      <c r="R745" s="2" t="n">
        <v>5</v>
      </c>
      <c r="S745" s="2" t="n">
        <v>4</v>
      </c>
      <c r="T745" s="2" t="n">
        <v>3</v>
      </c>
      <c r="U745" s="2" t="n">
        <v>2</v>
      </c>
      <c r="V745" s="2" t="n">
        <v>1</v>
      </c>
      <c r="W745" s="2" t="n">
        <v>0</v>
      </c>
      <c r="Z745" s="2" t="str">
        <f aca="false">IF(ISBLANK(C745),IF(ISBLANK(D745),"","prix mal renseigné"),IF(ISBLANK(D745),"prix non renseigné",""))</f>
        <v/>
      </c>
      <c r="AA745" s="2" t="str">
        <f aca="false">IF(ISBLANK(D745),IF(ISBLANK(C745),"ok","Probleme"),IF(ISBLANK(C745),"Probleme","ok"))</f>
        <v>ok</v>
      </c>
      <c r="AB745" s="2" t="str">
        <f aca="false">IF(ISBLANK(A745),IF(ISBLANK(C745),"ok","Probleme"),IF(ISBLANK(C745),"Probleme","ok"))</f>
        <v>ok</v>
      </c>
      <c r="AC745" s="2" t="str">
        <f aca="false">IF(LEN(A745)&lt;&gt;0,IF(LEN(A745)&lt;&gt;14,"Probleme","ok"),"ok")</f>
        <v>ok</v>
      </c>
    </row>
    <row r="746" s="2" customFormat="true" ht="13.5" hidden="false" customHeight="false" outlineLevel="0" collapsed="false">
      <c r="A746" s="85" t="str">
        <f aca="false">"T 00 00 0SM "&amp;TEXT(X746,"00")</f>
        <v>T 00 00 0SM 19</v>
      </c>
      <c r="B746" s="86" t="str">
        <f aca="false">"Code de contrôle "&amp;TEXT(X746,"00")&amp;" : "&amp;J744&amp;K744&amp;L744&amp;M744&amp;N744&amp;O744&amp;P744&amp;Q744&amp;R744&amp;S744&amp;T744&amp;U744&amp;V744&amp;W744</f>
        <v>Code de contrôle 19 : //A/AA</v>
      </c>
      <c r="C746" s="67"/>
      <c r="D746" s="87" t="s">
        <v>55</v>
      </c>
      <c r="E746" s="90" t="str">
        <f aca="false">IF(ISNUMBER(D746),Lettre(D746),"")</f>
        <v/>
      </c>
      <c r="F746" s="88"/>
      <c r="G746" s="4" t="s">
        <v>56</v>
      </c>
      <c r="H746" s="82" t="n">
        <f aca="false">COUNTA(G710:G746)</f>
        <v>37</v>
      </c>
      <c r="I746" s="2" t="str">
        <f aca="false">IF(FIXED(SUM(D711:D745),2,FALSE())="0,00","",FIXED(SUM(D711:D745),2,FALSE()))</f>
        <v>0.00</v>
      </c>
      <c r="J746" s="2" t="e">
        <f aca="false">IF((VALUE(MID(I746,I745-J745,1)))&lt;4,IF((MID(I746,I745-J745,1))="0","A",IF(MID(I746,I745-J745,1)="1","B",IF(MID(I746,I745-J745,1)="2","C",IF(MID(I746,I745-J745,1)="3","D",0)))),IF(MID(I746,I745-J745,1)="4","E",IF(MID(I746,I745-J745,1)="5","F",IF(MID(I746,I745-J745,1)="6","G",IF(MID(I746,I745-J745,1)="7","H",IF(MID(I746,I745-J745,1)="8","I",IF(MID(I746,I745-J745,1)="9","J","zz")))))))</f>
        <v>#VALUE!</v>
      </c>
      <c r="K746" s="2" t="e">
        <f aca="false">IF((VALUE(MID(I746,I745-K745,1)))&lt;4,IF((MID(I746,I745-K745,1))="0","A",IF(MID(I746,I745-K745,1)="1","B",IF(MID(I746,I745-K745,1)="2","C",IF(MID(I746,I745-K745,1)="3","D",0)))),IF(MID(I746,I745-K745,1)="4","E",IF(MID(I746,I745-K745,1)="5","F",IF(MID(I746,I745-K745,1)="6","G",IF(MID(I746,I745-K745,1)="7","H",IF(MID(I746,I745-K745,1)="8","I",IF(MID(I746,I745-K745,1)="9","J","zz")))))))</f>
        <v>#VALUE!</v>
      </c>
      <c r="L746" s="2" t="e">
        <f aca="false">IF((VALUE(MID(I746,I745-L745,1)))&lt;4,IF((MID(I746,I745-L745,1))="0","A",IF(MID(I746,I745-L745,1)="1","B",IF(MID(I746,I745-L745,1)="2","C",IF(MID(I746,I745-L745,1)="3","D",0)))),IF(MID(I746,I745-L745,1)="4","E",IF(MID(I746,I745-L745,1)="5","F",IF(MID(I746,I745-L745,1)="6","G",IF(MID(I746,I745-L745,1)="7","H",IF(MID(I746,I745-L745,1)="8","I",IF(MID(I746,I745-L745,1)="9","J","zz")))))))</f>
        <v>#VALUE!</v>
      </c>
      <c r="N746" s="2" t="e">
        <f aca="false">IF((VALUE(MID(I746,I745-N745,1)))&lt;4,IF((MID(I746,I745-N745,1))="0","A",IF(MID(I746,I745-N745,1)="1","B",IF(MID(I746,I745-N745,1)="2","C",IF(MID(I746,I745-N745,1)="3","D",0)))),IF(MID(I746,I745-N745,1)="4","E",IF(MID(I746,I745-N745,1)="5","F",IF(MID(I746,I745-N745,1)="6","G",IF(MID(I746,I745-N745,1)="7","H",IF(MID(I746,I745-N745,1)="8","I",IF(MID(I746,I745-N745,1)="9","J","zz")))))))</f>
        <v>#VALUE!</v>
      </c>
      <c r="O746" s="2" t="e">
        <f aca="false">IF((VALUE(MID(I746,I745-O745,1)))&lt;4,IF((MID(I746,I745-O745,1))="0","A",IF(MID(I746,I745-O745,1)="1","B",IF(MID(I746,I745-O745,1)="2","C",IF(MID(I746,I745-O745,1)="3","D",0)))),IF(MID(I746,I745-O745,1)="4","E",IF(MID(I746,I745-O745,1)="5","F",IF(MID(I746,I745-O745,1)="6","G",IF(MID(I746,I745-O745,1)="7","H",IF(MID(I746,I745-O745,1)="8","I",IF(MID(I746,I745-O745,1)="9","J","zz")))))))</f>
        <v>#VALUE!</v>
      </c>
      <c r="P746" s="2" t="e">
        <f aca="false">IF((VALUE(MID(I746,I745-P745,1)))&lt;4,IF((MID(I746,I745-P745,1))="0","A",IF(MID(I746,I745-P745,1)="1","B",IF(MID(I746,I745-P745,1)="2","C",IF(MID(I746,I745-P745,1)="3","D",0)))),IF(MID(I746,I745-P745,1)="4","E",IF(MID(I746,I745-P745,1)="5","F",IF(MID(I746,I745-P745,1)="6","G",IF(MID(I746,I745-P745,1)="7","H",IF(MID(I746,I745-P745,1)="8","I",IF(MID(I746,I745-P745,1)="9","J","zz")))))))</f>
        <v>#VALUE!</v>
      </c>
      <c r="R746" s="2" t="e">
        <f aca="false">IF((VALUE(MID(I746,I745-R745,1)))&lt;4,IF((MID(I746,I745-R745,1))="0","A",IF(MID(I746,I745-R745,1)="1","B",IF(MID(I746,I745-R745,1)="2","C",IF(MID(I746,I745-R745,1)="3","D",0)))),IF(MID(I746,I745-R745,1)="4","E",IF(MID(I746,I745-R745,1)="5","F",IF(MID(I746,I745-R745,1)="6","G",IF(MID(I746,I745-R745,1)="7","H",IF(MID(I746,I745-R745,1)="8","I",IF(MID(I746,I745-R745,1)="9","J","zz")))))))</f>
        <v>#VALUE!</v>
      </c>
      <c r="S746" s="2" t="e">
        <f aca="false">IF((VALUE(MID(I746,I745-S745,1)))&lt;4,IF((MID(I746,I745-S745,1))="0","A",IF(MID(I746,I745-S745,1)="1","B",IF(MID(I746,I745-S745,1)="2","C",IF(MID(I746,I745-S745,1)="3","D",0)))),IF(MID(I746,I745-S745,1)="4","E",IF(MID(I746,I745-S745,1)="5","F",IF(MID(I746,I745-S745,1)="6","G",IF(MID(I746,I745-S745,1)="7","H",IF(MID(I746,I745-S745,1)="8","I",IF(MID(I746,I745-S745,1)="9","J","zz")))))))</f>
        <v>#VALUE!</v>
      </c>
      <c r="T746" s="2" t="str">
        <f aca="false">IF((VALUE(MID(I746,I745-T745,1)))&lt;4,IF((MID(I746,I745-T745,1))="0","A",IF(MID(I746,I745-T745,1)="1","B",IF(MID(I746,I745-T745,1)="2","C",IF(MID(I746,I745-T745,1)="3","D",0)))),IF(MID(I746,I745-T745,1)="4","E",IF(MID(I746,I745-T745,1)="5","F",IF(MID(I746,I745-T745,1)="6","G",IF(MID(I746,I745-T745,1)="7","H",IF(MID(I746,I745-T745,1)="8","I",IF(MID(I746,I745-T745,1)="9","J","zz")))))))</f>
        <v>A</v>
      </c>
      <c r="V746" s="2" t="str">
        <f aca="false">IF((VALUE(MID(I746,I745-V745,1)))&lt;4,IF((MID(I746,I745-V745,1))="0","A",IF(MID(I746,I745-V745,1)="1","B",IF(MID(I746,I745-V745,1)="2","C",IF(MID(I746,I745-V745,1)="3","D",0)))),IF(MID(I746,I745-V745,1)="4","E",IF(MID(I746,I745-V745,1)="5","F",IF(MID(I746,I745-V745,1)="6","G",IF(MID(I746,I745-V745,1)="7","H",IF(MID(I746,I745-V745,1)="8","I",IF(MID(I746,I745-V745,1)="9","J","zz")))))))</f>
        <v>A</v>
      </c>
      <c r="W746" s="2" t="str">
        <f aca="false">IF((VALUE(MID(I746,LEN(I746),1)))&lt;4,IF((MID(I746,I745,1))="0","A",IF(MID(I746,I745,1)="1","B",IF(MID(I746,I745,1)="2","C",IF(MID(I746,I745,1)="3","D",0)))),IF(MID(I746,I745,1)="4","E",IF(MID(I746,I745,1)="5","F",IF(MID(I746,I745,1)="6","G",IF(MID(I746,I745,1)="7","H",IF(MID(I746,I745,1)="8","I",IF(MID(I746,I745,1)="9","J","zz")))))))</f>
        <v>A</v>
      </c>
      <c r="X746" s="2" t="n">
        <f aca="false">X709+1</f>
        <v>19</v>
      </c>
    </row>
    <row r="747" s="2" customFormat="true" ht="13.5" hidden="false" customHeight="false" outlineLevel="0" collapsed="false">
      <c r="A747" s="65"/>
      <c r="B747" s="66"/>
      <c r="C747" s="67"/>
      <c r="D747" s="87"/>
      <c r="E747" s="69"/>
      <c r="F747" s="70"/>
      <c r="G747" s="4" t="str">
        <f aca="false">IF(ISBLANK(C747),"N","O")</f>
        <v>N</v>
      </c>
      <c r="Z747" s="2" t="str">
        <f aca="false">IF(ISBLANK(C747),IF(ISBLANK(D747),"","prix mal renseigné"),IF(ISBLANK(D747),"prix non renseigné",""))</f>
        <v/>
      </c>
      <c r="AA747" s="2" t="str">
        <f aca="false">IF(ISBLANK(D747),IF(ISBLANK(C747),"ok","Probleme"),IF(ISBLANK(C747),"Probleme","ok"))</f>
        <v>ok</v>
      </c>
      <c r="AB747" s="2" t="str">
        <f aca="false">IF(ISBLANK(A747),IF(ISBLANK(C747),"ok","Probleme"),IF(ISBLANK(C747),"Probleme","ok"))</f>
        <v>ok</v>
      </c>
      <c r="AC747" s="2" t="str">
        <f aca="false">IF(LEN(A747)&lt;&gt;0,IF(LEN(A747)&lt;&gt;14,"Probleme","ok"),"ok")</f>
        <v>ok</v>
      </c>
    </row>
    <row r="748" s="2" customFormat="true" ht="13.5" hidden="false" customHeight="false" outlineLevel="0" collapsed="false">
      <c r="A748" s="65" t="s">
        <v>516</v>
      </c>
      <c r="B748" s="66" t="s">
        <v>386</v>
      </c>
      <c r="C748" s="71"/>
      <c r="D748" s="89"/>
      <c r="E748" s="73" t="str">
        <f aca="false">IF(ISNUMBER(D748),Lettre(D748),"")</f>
        <v/>
      </c>
      <c r="F748" s="74"/>
      <c r="G748" s="4" t="str">
        <f aca="false">IF(ISBLANK(C748),"N","O")</f>
        <v>N</v>
      </c>
      <c r="Z748" s="2" t="str">
        <f aca="false">IF(ISBLANK(C748),IF(ISBLANK(D748),"","prix mal renseigné"),IF(ISBLANK(D748),"prix non renseigné",""))</f>
        <v/>
      </c>
      <c r="AA748" s="2" t="str">
        <f aca="false">IF(ISBLANK(D748),IF(ISBLANK(C748),"ok","Probleme"),IF(ISBLANK(C748),"Probleme","ok"))</f>
        <v>ok</v>
      </c>
      <c r="AB748" s="2" t="str">
        <f aca="false">IF(ISBLANK(A748),IF(ISBLANK(C748),"ok","Probleme"),IF(ISBLANK(C748),"Probleme","ok"))</f>
        <v>Probleme</v>
      </c>
      <c r="AC748" s="2" t="str">
        <f aca="false">IF(LEN(A748)&lt;&gt;0,IF(LEN(A748)&lt;&gt;14,"Probleme","ok"),"ok")</f>
        <v>ok</v>
      </c>
    </row>
    <row r="749" s="2" customFormat="true" ht="13.5" hidden="false" customHeight="false" outlineLevel="0" collapsed="false">
      <c r="A749" s="65"/>
      <c r="B749" s="66"/>
      <c r="C749" s="75"/>
      <c r="D749" s="78"/>
      <c r="E749" s="73" t="str">
        <f aca="false">IF(ISNUMBER(D749),Lettre(D749),"")</f>
        <v/>
      </c>
      <c r="F749" s="77"/>
      <c r="G749" s="4" t="str">
        <f aca="false">IF(ISBLANK(C749),"N","O")</f>
        <v>N</v>
      </c>
      <c r="Z749" s="2" t="str">
        <f aca="false">IF(ISBLANK(C749),IF(ISBLANK(D749),"","prix mal renseigné"),IF(ISBLANK(D749),"prix non renseigné",""))</f>
        <v/>
      </c>
      <c r="AA749" s="2" t="str">
        <f aca="false">IF(ISBLANK(D749),IF(ISBLANK(C749),"ok","Probleme"),IF(ISBLANK(C749),"Probleme","ok"))</f>
        <v>ok</v>
      </c>
      <c r="AB749" s="2" t="str">
        <f aca="false">IF(ISBLANK(A749),IF(ISBLANK(C749),"ok","Probleme"),IF(ISBLANK(C749),"Probleme","ok"))</f>
        <v>ok</v>
      </c>
      <c r="AC749" s="2" t="str">
        <f aca="false">IF(LEN(A749)&lt;&gt;0,IF(LEN(A749)&lt;&gt;14,"Probleme","ok"),"ok")</f>
        <v>ok</v>
      </c>
    </row>
    <row r="750" s="2" customFormat="true" ht="13.5" hidden="false" customHeight="false" outlineLevel="0" collapsed="false">
      <c r="A750" s="65" t="s">
        <v>517</v>
      </c>
      <c r="B750" s="66" t="s">
        <v>67</v>
      </c>
      <c r="C750" s="75" t="s">
        <v>31</v>
      </c>
      <c r="D750" s="78"/>
      <c r="E750" s="73" t="str">
        <f aca="false">IF(ISNUMBER(D750),Lettre(D750),"")</f>
        <v/>
      </c>
      <c r="F750" s="77"/>
      <c r="G750" s="4" t="str">
        <f aca="false">IF(ISBLANK(C750),"N","O")</f>
        <v>O</v>
      </c>
      <c r="Z750" s="2" t="str">
        <f aca="false">IF(ISBLANK(C750),IF(ISBLANK(D750),"","prix mal renseigné"),IF(ISBLANK(D750),"prix non renseigné",""))</f>
        <v>prix non renseigné</v>
      </c>
      <c r="AA750" s="2" t="str">
        <f aca="false">IF(ISBLANK(D750),IF(ISBLANK(C750),"ok","Probleme"),IF(ISBLANK(C750),"Probleme","ok"))</f>
        <v>Probleme</v>
      </c>
      <c r="AB750" s="2" t="str">
        <f aca="false">IF(ISBLANK(A750),IF(ISBLANK(C750),"ok","Probleme"),IF(ISBLANK(C750),"Probleme","ok"))</f>
        <v>ok</v>
      </c>
      <c r="AC750" s="2" t="str">
        <f aca="false">IF(LEN(A750)&lt;&gt;0,IF(LEN(A750)&lt;&gt;14,"Probleme","ok"),"ok")</f>
        <v>ok</v>
      </c>
    </row>
    <row r="751" s="2" customFormat="true" ht="13.5" hidden="false" customHeight="false" outlineLevel="0" collapsed="false">
      <c r="A751" s="65" t="s">
        <v>518</v>
      </c>
      <c r="B751" s="66" t="s">
        <v>69</v>
      </c>
      <c r="C751" s="75" t="s">
        <v>31</v>
      </c>
      <c r="D751" s="78"/>
      <c r="E751" s="73" t="str">
        <f aca="false">IF(ISNUMBER(D751),Lettre(D751),"")</f>
        <v/>
      </c>
      <c r="F751" s="77"/>
      <c r="G751" s="4" t="str">
        <f aca="false">IF(ISBLANK(C751),"N","O")</f>
        <v>O</v>
      </c>
      <c r="Z751" s="2" t="str">
        <f aca="false">IF(ISBLANK(C751),IF(ISBLANK(D751),"","prix mal renseigné"),IF(ISBLANK(D751),"prix non renseigné",""))</f>
        <v>prix non renseigné</v>
      </c>
      <c r="AA751" s="2" t="str">
        <f aca="false">IF(ISBLANK(D751),IF(ISBLANK(C751),"ok","Probleme"),IF(ISBLANK(C751),"Probleme","ok"))</f>
        <v>Probleme</v>
      </c>
      <c r="AB751" s="2" t="str">
        <f aca="false">IF(ISBLANK(A751),IF(ISBLANK(C751),"ok","Probleme"),IF(ISBLANK(C751),"Probleme","ok"))</f>
        <v>ok</v>
      </c>
      <c r="AC751" s="2" t="str">
        <f aca="false">IF(LEN(A751)&lt;&gt;0,IF(LEN(A751)&lt;&gt;14,"Probleme","ok"),"ok")</f>
        <v>ok</v>
      </c>
    </row>
    <row r="752" s="2" customFormat="true" ht="13.5" hidden="false" customHeight="false" outlineLevel="0" collapsed="false">
      <c r="A752" s="65" t="s">
        <v>519</v>
      </c>
      <c r="B752" s="66" t="s">
        <v>71</v>
      </c>
      <c r="C752" s="75" t="s">
        <v>31</v>
      </c>
      <c r="D752" s="78"/>
      <c r="E752" s="73" t="str">
        <f aca="false">IF(ISNUMBER(D752),Lettre(D752),"")</f>
        <v/>
      </c>
      <c r="F752" s="77"/>
      <c r="G752" s="4" t="str">
        <f aca="false">IF(ISBLANK(C752),"N","O")</f>
        <v>O</v>
      </c>
      <c r="Z752" s="2" t="str">
        <f aca="false">IF(ISBLANK(C752),IF(ISBLANK(D752),"","prix mal renseigné"),IF(ISBLANK(D752),"prix non renseigné",""))</f>
        <v>prix non renseigné</v>
      </c>
      <c r="AA752" s="2" t="str">
        <f aca="false">IF(ISBLANK(D752),IF(ISBLANK(C752),"ok","Probleme"),IF(ISBLANK(C752),"Probleme","ok"))</f>
        <v>Probleme</v>
      </c>
      <c r="AB752" s="2" t="str">
        <f aca="false">IF(ISBLANK(A752),IF(ISBLANK(C752),"ok","Probleme"),IF(ISBLANK(C752),"Probleme","ok"))</f>
        <v>ok</v>
      </c>
      <c r="AC752" s="2" t="str">
        <f aca="false">IF(LEN(A752)&lt;&gt;0,IF(LEN(A752)&lt;&gt;14,"Probleme","ok"),"ok")</f>
        <v>ok</v>
      </c>
    </row>
    <row r="753" s="2" customFormat="true" ht="13.5" hidden="false" customHeight="false" outlineLevel="0" collapsed="false">
      <c r="A753" s="65" t="s">
        <v>520</v>
      </c>
      <c r="B753" s="66" t="s">
        <v>73</v>
      </c>
      <c r="C753" s="75" t="s">
        <v>31</v>
      </c>
      <c r="D753" s="78"/>
      <c r="E753" s="73" t="str">
        <f aca="false">IF(ISNUMBER(D753),Lettre(D753),"")</f>
        <v/>
      </c>
      <c r="F753" s="77"/>
      <c r="G753" s="4" t="str">
        <f aca="false">IF(ISBLANK(C753),"N","O")</f>
        <v>O</v>
      </c>
      <c r="Z753" s="2" t="str">
        <f aca="false">IF(ISBLANK(C753),IF(ISBLANK(D753),"","prix mal renseigné"),IF(ISBLANK(D753),"prix non renseigné",""))</f>
        <v>prix non renseigné</v>
      </c>
      <c r="AA753" s="2" t="str">
        <f aca="false">IF(ISBLANK(D753),IF(ISBLANK(C753),"ok","Probleme"),IF(ISBLANK(C753),"Probleme","ok"))</f>
        <v>Probleme</v>
      </c>
      <c r="AB753" s="2" t="str">
        <f aca="false">IF(ISBLANK(A753),IF(ISBLANK(C753),"ok","Probleme"),IF(ISBLANK(C753),"Probleme","ok"))</f>
        <v>ok</v>
      </c>
      <c r="AC753" s="2" t="str">
        <f aca="false">IF(LEN(A753)&lt;&gt;0,IF(LEN(A753)&lt;&gt;14,"Probleme","ok"),"ok")</f>
        <v>ok</v>
      </c>
    </row>
    <row r="754" s="2" customFormat="true" ht="13.5" hidden="false" customHeight="false" outlineLevel="0" collapsed="false">
      <c r="A754" s="65"/>
      <c r="B754" s="66"/>
      <c r="C754" s="75"/>
      <c r="D754" s="78"/>
      <c r="E754" s="73" t="str">
        <f aca="false">IF(ISNUMBER(D754),Lettre(D754),"")</f>
        <v/>
      </c>
      <c r="F754" s="77"/>
      <c r="G754" s="4" t="str">
        <f aca="false">IF(ISBLANK(C754),"N","O")</f>
        <v>N</v>
      </c>
      <c r="Z754" s="2" t="str">
        <f aca="false">IF(ISBLANK(C754),IF(ISBLANK(D754),"","prix mal renseigné"),IF(ISBLANK(D754),"prix non renseigné",""))</f>
        <v/>
      </c>
      <c r="AA754" s="2" t="str">
        <f aca="false">IF(ISBLANK(D754),IF(ISBLANK(C754),"ok","Probleme"),IF(ISBLANK(C754),"Probleme","ok"))</f>
        <v>ok</v>
      </c>
      <c r="AB754" s="2" t="str">
        <f aca="false">IF(ISBLANK(A754),IF(ISBLANK(C754),"ok","Probleme"),IF(ISBLANK(C754),"Probleme","ok"))</f>
        <v>ok</v>
      </c>
      <c r="AC754" s="2" t="str">
        <f aca="false">IF(LEN(A754)&lt;&gt;0,IF(LEN(A754)&lt;&gt;14,"Probleme","ok"),"ok")</f>
        <v>ok</v>
      </c>
    </row>
    <row r="755" s="2" customFormat="true" ht="13.5" hidden="false" customHeight="false" outlineLevel="0" collapsed="false">
      <c r="A755" s="65" t="s">
        <v>521</v>
      </c>
      <c r="B755" s="66" t="s">
        <v>392</v>
      </c>
      <c r="C755" s="71"/>
      <c r="D755" s="78"/>
      <c r="E755" s="79" t="str">
        <f aca="false">IF(ISNUMBER(D755),Lettre(D755),"")</f>
        <v/>
      </c>
      <c r="F755" s="80"/>
      <c r="G755" s="4" t="str">
        <f aca="false">IF(ISBLANK(C755),"N","O")</f>
        <v>N</v>
      </c>
      <c r="Z755" s="2" t="str">
        <f aca="false">IF(ISBLANK(C755),IF(ISBLANK(D755),"","prix mal renseigné"),IF(ISBLANK(D755),"prix non renseigné",""))</f>
        <v/>
      </c>
      <c r="AA755" s="2" t="str">
        <f aca="false">IF(ISBLANK(D755),IF(ISBLANK(C755),"ok","Probleme"),IF(ISBLANK(C755),"Probleme","ok"))</f>
        <v>ok</v>
      </c>
      <c r="AB755" s="2" t="str">
        <f aca="false">IF(ISBLANK(A755),IF(ISBLANK(C755),"ok","Probleme"),IF(ISBLANK(C755),"Probleme","ok"))</f>
        <v>Probleme</v>
      </c>
      <c r="AC755" s="2" t="str">
        <f aca="false">IF(LEN(A755)&lt;&gt;0,IF(LEN(A755)&lt;&gt;14,"Probleme","ok"),"ok")</f>
        <v>ok</v>
      </c>
    </row>
    <row r="756" s="2" customFormat="true" ht="13.5" hidden="false" customHeight="false" outlineLevel="0" collapsed="false">
      <c r="A756" s="65"/>
      <c r="B756" s="66"/>
      <c r="C756" s="75"/>
      <c r="D756" s="78"/>
      <c r="E756" s="81" t="str">
        <f aca="false">IF(ISNUMBER(D756),Lettre(D756),"")</f>
        <v/>
      </c>
      <c r="F756" s="80"/>
      <c r="G756" s="4" t="str">
        <f aca="false">IF(ISBLANK(C756),"N","O")</f>
        <v>N</v>
      </c>
      <c r="Z756" s="2" t="str">
        <f aca="false">IF(ISBLANK(C756),IF(ISBLANK(D756),"","prix mal renseigné"),IF(ISBLANK(D756),"prix non renseigné",""))</f>
        <v/>
      </c>
      <c r="AA756" s="2" t="str">
        <f aca="false">IF(ISBLANK(D756),IF(ISBLANK(C756),"ok","Probleme"),IF(ISBLANK(C756),"Probleme","ok"))</f>
        <v>ok</v>
      </c>
      <c r="AB756" s="2" t="str">
        <f aca="false">IF(ISBLANK(A756),IF(ISBLANK(C756),"ok","Probleme"),IF(ISBLANK(C756),"Probleme","ok"))</f>
        <v>ok</v>
      </c>
      <c r="AC756" s="2" t="str">
        <f aca="false">IF(LEN(A756)&lt;&gt;0,IF(LEN(A756)&lt;&gt;14,"Probleme","ok"),"ok")</f>
        <v>ok</v>
      </c>
    </row>
    <row r="757" s="2" customFormat="true" ht="13.5" hidden="false" customHeight="false" outlineLevel="0" collapsed="false">
      <c r="A757" s="65" t="s">
        <v>522</v>
      </c>
      <c r="B757" s="66" t="s">
        <v>67</v>
      </c>
      <c r="C757" s="75" t="s">
        <v>31</v>
      </c>
      <c r="D757" s="78"/>
      <c r="E757" s="79" t="str">
        <f aca="false">IF(ISNUMBER(D757),Lettre(D757),"")</f>
        <v/>
      </c>
      <c r="F757" s="80"/>
      <c r="G757" s="4" t="str">
        <f aca="false">IF(ISBLANK(C757),"N","O")</f>
        <v>O</v>
      </c>
      <c r="Z757" s="2" t="str">
        <f aca="false">IF(ISBLANK(C757),IF(ISBLANK(D757),"","prix mal renseigné"),IF(ISBLANK(D757),"prix non renseigné",""))</f>
        <v>prix non renseigné</v>
      </c>
      <c r="AA757" s="2" t="str">
        <f aca="false">IF(ISBLANK(D757),IF(ISBLANK(C757),"ok","Probleme"),IF(ISBLANK(C757),"Probleme","ok"))</f>
        <v>Probleme</v>
      </c>
      <c r="AB757" s="2" t="str">
        <f aca="false">IF(ISBLANK(A757),IF(ISBLANK(C757),"ok","Probleme"),IF(ISBLANK(C757),"Probleme","ok"))</f>
        <v>ok</v>
      </c>
      <c r="AC757" s="2" t="str">
        <f aca="false">IF(LEN(A757)&lt;&gt;0,IF(LEN(A757)&lt;&gt;14,"Probleme","ok"),"ok")</f>
        <v>ok</v>
      </c>
    </row>
    <row r="758" s="2" customFormat="true" ht="13.5" hidden="false" customHeight="false" outlineLevel="0" collapsed="false">
      <c r="A758" s="65" t="s">
        <v>523</v>
      </c>
      <c r="B758" s="66" t="s">
        <v>69</v>
      </c>
      <c r="C758" s="75" t="s">
        <v>31</v>
      </c>
      <c r="D758" s="78"/>
      <c r="E758" s="79" t="str">
        <f aca="false">IF(ISNUMBER(D758),Lettre(D758),"")</f>
        <v/>
      </c>
      <c r="F758" s="80"/>
      <c r="G758" s="4" t="str">
        <f aca="false">IF(ISBLANK(C758),"N","O")</f>
        <v>O</v>
      </c>
      <c r="H758" s="51"/>
      <c r="Z758" s="2" t="str">
        <f aca="false">IF(ISBLANK(C758),IF(ISBLANK(D758),"","prix mal renseigné"),IF(ISBLANK(D758),"prix non renseigné",""))</f>
        <v>prix non renseigné</v>
      </c>
      <c r="AA758" s="2" t="str">
        <f aca="false">IF(ISBLANK(D758),IF(ISBLANK(C758),"ok","Probleme"),IF(ISBLANK(C758),"Probleme","ok"))</f>
        <v>Probleme</v>
      </c>
      <c r="AB758" s="2" t="str">
        <f aca="false">IF(ISBLANK(A758),IF(ISBLANK(C758),"ok","Probleme"),IF(ISBLANK(C758),"Probleme","ok"))</f>
        <v>ok</v>
      </c>
      <c r="AC758" s="2" t="str">
        <f aca="false">IF(LEN(A758)&lt;&gt;0,IF(LEN(A758)&lt;&gt;14,"Probleme","ok"),"ok")</f>
        <v>ok</v>
      </c>
    </row>
    <row r="759" s="2" customFormat="true" ht="13.5" hidden="false" customHeight="false" outlineLevel="0" collapsed="false">
      <c r="A759" s="65" t="s">
        <v>524</v>
      </c>
      <c r="B759" s="66" t="s">
        <v>71</v>
      </c>
      <c r="C759" s="71" t="s">
        <v>31</v>
      </c>
      <c r="D759" s="78"/>
      <c r="E759" s="79" t="str">
        <f aca="false">IF(ISNUMBER(D759),Lettre(D759),"")</f>
        <v/>
      </c>
      <c r="F759" s="80"/>
      <c r="G759" s="4" t="str">
        <f aca="false">IF(ISBLANK(C759),"N","O")</f>
        <v>O</v>
      </c>
      <c r="Z759" s="2" t="str">
        <f aca="false">IF(ISBLANK(C759),IF(ISBLANK(D759),"","prix mal renseigné"),IF(ISBLANK(D759),"prix non renseigné",""))</f>
        <v>prix non renseigné</v>
      </c>
      <c r="AA759" s="2" t="str">
        <f aca="false">IF(ISBLANK(D759),IF(ISBLANK(C759),"ok","Probleme"),IF(ISBLANK(C759),"Probleme","ok"))</f>
        <v>Probleme</v>
      </c>
      <c r="AB759" s="2" t="str">
        <f aca="false">IF(ISBLANK(A759),IF(ISBLANK(C759),"ok","Probleme"),IF(ISBLANK(C759),"Probleme","ok"))</f>
        <v>ok</v>
      </c>
      <c r="AC759" s="2" t="str">
        <f aca="false">IF(LEN(A759)&lt;&gt;0,IF(LEN(A759)&lt;&gt;14,"Probleme","ok"),"ok")</f>
        <v>ok</v>
      </c>
    </row>
    <row r="760" s="2" customFormat="true" ht="13.5" hidden="false" customHeight="false" outlineLevel="0" collapsed="false">
      <c r="A760" s="65" t="s">
        <v>525</v>
      </c>
      <c r="B760" s="66" t="s">
        <v>73</v>
      </c>
      <c r="C760" s="75" t="s">
        <v>31</v>
      </c>
      <c r="D760" s="78"/>
      <c r="E760" s="73" t="str">
        <f aca="false">IF(ISNUMBER(D760),Lettre(D760),"")</f>
        <v/>
      </c>
      <c r="F760" s="77"/>
      <c r="G760" s="4" t="str">
        <f aca="false">IF(ISBLANK(C760),"N","O")</f>
        <v>O</v>
      </c>
      <c r="Z760" s="2" t="str">
        <f aca="false">IF(ISBLANK(C760),IF(ISBLANK(D760),"","prix mal renseigné"),IF(ISBLANK(D760),"prix non renseigné",""))</f>
        <v>prix non renseigné</v>
      </c>
      <c r="AA760" s="2" t="str">
        <f aca="false">IF(ISBLANK(D760),IF(ISBLANK(C760),"ok","Probleme"),IF(ISBLANK(C760),"Probleme","ok"))</f>
        <v>Probleme</v>
      </c>
      <c r="AB760" s="2" t="str">
        <f aca="false">IF(ISBLANK(A760),IF(ISBLANK(C760),"ok","Probleme"),IF(ISBLANK(C760),"Probleme","ok"))</f>
        <v>ok</v>
      </c>
      <c r="AC760" s="2" t="str">
        <f aca="false">IF(LEN(A760)&lt;&gt;0,IF(LEN(A760)&lt;&gt;14,"Probleme","ok"),"ok")</f>
        <v>ok</v>
      </c>
    </row>
    <row r="761" s="2" customFormat="true" ht="13.5" hidden="false" customHeight="false" outlineLevel="0" collapsed="false">
      <c r="A761" s="65"/>
      <c r="B761" s="66"/>
      <c r="C761" s="75"/>
      <c r="D761" s="78"/>
      <c r="E761" s="73" t="str">
        <f aca="false">IF(ISNUMBER(D761),Lettre(D761),"")</f>
        <v/>
      </c>
      <c r="F761" s="77"/>
      <c r="G761" s="4" t="str">
        <f aca="false">IF(ISBLANK(C761),"N","O")</f>
        <v>N</v>
      </c>
      <c r="Z761" s="2" t="str">
        <f aca="false">IF(ISBLANK(C761),IF(ISBLANK(D761),"","prix mal renseigné"),IF(ISBLANK(D761),"prix non renseigné",""))</f>
        <v/>
      </c>
      <c r="AA761" s="2" t="str">
        <f aca="false">IF(ISBLANK(D761),IF(ISBLANK(C761),"ok","Probleme"),IF(ISBLANK(C761),"Probleme","ok"))</f>
        <v>ok</v>
      </c>
      <c r="AB761" s="2" t="str">
        <f aca="false">IF(ISBLANK(A761),IF(ISBLANK(C761),"ok","Probleme"),IF(ISBLANK(C761),"Probleme","ok"))</f>
        <v>ok</v>
      </c>
      <c r="AC761" s="2" t="str">
        <f aca="false">IF(LEN(A761)&lt;&gt;0,IF(LEN(A761)&lt;&gt;14,"Probleme","ok"),"ok")</f>
        <v>ok</v>
      </c>
    </row>
    <row r="762" s="2" customFormat="true" ht="13.5" hidden="false" customHeight="false" outlineLevel="0" collapsed="false">
      <c r="A762" s="65" t="s">
        <v>526</v>
      </c>
      <c r="B762" s="66" t="s">
        <v>398</v>
      </c>
      <c r="C762" s="75"/>
      <c r="D762" s="78"/>
      <c r="E762" s="73" t="str">
        <f aca="false">IF(ISNUMBER(D762),Lettre(D762),"")</f>
        <v/>
      </c>
      <c r="F762" s="77"/>
      <c r="G762" s="4" t="str">
        <f aca="false">IF(ISBLANK(C762),"N","O")</f>
        <v>N</v>
      </c>
      <c r="Z762" s="2" t="str">
        <f aca="false">IF(ISBLANK(C762),IF(ISBLANK(D762),"","prix mal renseigné"),IF(ISBLANK(D762),"prix non renseigné",""))</f>
        <v/>
      </c>
      <c r="AA762" s="2" t="str">
        <f aca="false">IF(ISBLANK(D762),IF(ISBLANK(C762),"ok","Probleme"),IF(ISBLANK(C762),"Probleme","ok"))</f>
        <v>ok</v>
      </c>
      <c r="AB762" s="2" t="str">
        <f aca="false">IF(ISBLANK(A762),IF(ISBLANK(C762),"ok","Probleme"),IF(ISBLANK(C762),"Probleme","ok"))</f>
        <v>Probleme</v>
      </c>
      <c r="AC762" s="2" t="str">
        <f aca="false">IF(LEN(A762)&lt;&gt;0,IF(LEN(A762)&lt;&gt;14,"Probleme","ok"),"ok")</f>
        <v>ok</v>
      </c>
    </row>
    <row r="763" s="2" customFormat="true" ht="13.5" hidden="false" customHeight="false" outlineLevel="0" collapsed="false">
      <c r="A763" s="65"/>
      <c r="B763" s="66"/>
      <c r="C763" s="75"/>
      <c r="D763" s="78"/>
      <c r="E763" s="73" t="str">
        <f aca="false">IF(ISNUMBER(D763),Lettre(D763),"")</f>
        <v/>
      </c>
      <c r="F763" s="77"/>
      <c r="G763" s="4" t="str">
        <f aca="false">IF(ISBLANK(C763),"N","O")</f>
        <v>N</v>
      </c>
      <c r="Z763" s="2" t="str">
        <f aca="false">IF(ISBLANK(C763),IF(ISBLANK(D763),"","prix mal renseigné"),IF(ISBLANK(D763),"prix non renseigné",""))</f>
        <v/>
      </c>
      <c r="AA763" s="2" t="str">
        <f aca="false">IF(ISBLANK(D763),IF(ISBLANK(C763),"ok","Probleme"),IF(ISBLANK(C763),"Probleme","ok"))</f>
        <v>ok</v>
      </c>
      <c r="AB763" s="2" t="str">
        <f aca="false">IF(ISBLANK(A763),IF(ISBLANK(C763),"ok","Probleme"),IF(ISBLANK(C763),"Probleme","ok"))</f>
        <v>ok</v>
      </c>
      <c r="AC763" s="2" t="str">
        <f aca="false">IF(LEN(A763)&lt;&gt;0,IF(LEN(A763)&lt;&gt;14,"Probleme","ok"),"ok")</f>
        <v>ok</v>
      </c>
    </row>
    <row r="764" s="2" customFormat="true" ht="13.5" hidden="false" customHeight="false" outlineLevel="0" collapsed="false">
      <c r="A764" s="65" t="s">
        <v>527</v>
      </c>
      <c r="B764" s="66" t="s">
        <v>67</v>
      </c>
      <c r="C764" s="75" t="s">
        <v>31</v>
      </c>
      <c r="D764" s="78"/>
      <c r="E764" s="73" t="str">
        <f aca="false">IF(ISNUMBER(D764),Lettre(D764),"")</f>
        <v/>
      </c>
      <c r="F764" s="77"/>
      <c r="G764" s="4" t="str">
        <f aca="false">IF(ISBLANK(C764),"N","O")</f>
        <v>O</v>
      </c>
      <c r="Z764" s="2" t="str">
        <f aca="false">IF(ISBLANK(C764),IF(ISBLANK(D764),"","prix mal renseigné"),IF(ISBLANK(D764),"prix non renseigné",""))</f>
        <v>prix non renseigné</v>
      </c>
      <c r="AA764" s="2" t="str">
        <f aca="false">IF(ISBLANK(D764),IF(ISBLANK(C764),"ok","Probleme"),IF(ISBLANK(C764),"Probleme","ok"))</f>
        <v>Probleme</v>
      </c>
      <c r="AB764" s="2" t="str">
        <f aca="false">IF(ISBLANK(A764),IF(ISBLANK(C764),"ok","Probleme"),IF(ISBLANK(C764),"Probleme","ok"))</f>
        <v>ok</v>
      </c>
      <c r="AC764" s="2" t="str">
        <f aca="false">IF(LEN(A764)&lt;&gt;0,IF(LEN(A764)&lt;&gt;14,"Probleme","ok"),"ok")</f>
        <v>ok</v>
      </c>
    </row>
    <row r="765" s="2" customFormat="true" ht="13.5" hidden="false" customHeight="false" outlineLevel="0" collapsed="false">
      <c r="A765" s="65" t="s">
        <v>528</v>
      </c>
      <c r="B765" s="66" t="s">
        <v>69</v>
      </c>
      <c r="C765" s="75" t="s">
        <v>31</v>
      </c>
      <c r="D765" s="78"/>
      <c r="E765" s="73" t="str">
        <f aca="false">IF(ISNUMBER(D765),Lettre(D765),"")</f>
        <v/>
      </c>
      <c r="F765" s="77"/>
      <c r="G765" s="4" t="str">
        <f aca="false">IF(ISBLANK(C765),"N","O")</f>
        <v>O</v>
      </c>
      <c r="Z765" s="2" t="str">
        <f aca="false">IF(ISBLANK(C765),IF(ISBLANK(D765),"","prix mal renseigné"),IF(ISBLANK(D765),"prix non renseigné",""))</f>
        <v>prix non renseigné</v>
      </c>
      <c r="AA765" s="2" t="str">
        <f aca="false">IF(ISBLANK(D765),IF(ISBLANK(C765),"ok","Probleme"),IF(ISBLANK(C765),"Probleme","ok"))</f>
        <v>Probleme</v>
      </c>
      <c r="AB765" s="2" t="str">
        <f aca="false">IF(ISBLANK(A765),IF(ISBLANK(C765),"ok","Probleme"),IF(ISBLANK(C765),"Probleme","ok"))</f>
        <v>ok</v>
      </c>
      <c r="AC765" s="2" t="str">
        <f aca="false">IF(LEN(A765)&lt;&gt;0,IF(LEN(A765)&lt;&gt;14,"Probleme","ok"),"ok")</f>
        <v>ok</v>
      </c>
    </row>
    <row r="766" s="2" customFormat="true" ht="13.5" hidden="false" customHeight="false" outlineLevel="0" collapsed="false">
      <c r="A766" s="65" t="s">
        <v>529</v>
      </c>
      <c r="B766" s="66" t="s">
        <v>71</v>
      </c>
      <c r="C766" s="75" t="s">
        <v>31</v>
      </c>
      <c r="D766" s="78"/>
      <c r="E766" s="73" t="str">
        <f aca="false">IF(ISNUMBER(D766),Lettre(D766),"")</f>
        <v/>
      </c>
      <c r="F766" s="77"/>
      <c r="G766" s="4" t="str">
        <f aca="false">IF(ISBLANK(C766),"N","O")</f>
        <v>O</v>
      </c>
      <c r="Z766" s="2" t="str">
        <f aca="false">IF(ISBLANK(C766),IF(ISBLANK(D766),"","prix mal renseigné"),IF(ISBLANK(D766),"prix non renseigné",""))</f>
        <v>prix non renseigné</v>
      </c>
      <c r="AA766" s="2" t="str">
        <f aca="false">IF(ISBLANK(D766),IF(ISBLANK(C766),"ok","Probleme"),IF(ISBLANK(C766),"Probleme","ok"))</f>
        <v>Probleme</v>
      </c>
      <c r="AB766" s="2" t="str">
        <f aca="false">IF(ISBLANK(A766),IF(ISBLANK(C766),"ok","Probleme"),IF(ISBLANK(C766),"Probleme","ok"))</f>
        <v>ok</v>
      </c>
      <c r="AC766" s="2" t="str">
        <f aca="false">IF(LEN(A766)&lt;&gt;0,IF(LEN(A766)&lt;&gt;14,"Probleme","ok"),"ok")</f>
        <v>ok</v>
      </c>
    </row>
    <row r="767" s="2" customFormat="true" ht="13.5" hidden="false" customHeight="false" outlineLevel="0" collapsed="false">
      <c r="A767" s="65" t="s">
        <v>530</v>
      </c>
      <c r="B767" s="66" t="s">
        <v>73</v>
      </c>
      <c r="C767" s="75" t="s">
        <v>31</v>
      </c>
      <c r="D767" s="78"/>
      <c r="E767" s="73" t="str">
        <f aca="false">IF(ISNUMBER(D767),Lettre(D767),"")</f>
        <v/>
      </c>
      <c r="F767" s="77"/>
      <c r="G767" s="4" t="str">
        <f aca="false">IF(ISBLANK(C767),"N","O")</f>
        <v>O</v>
      </c>
      <c r="Z767" s="2" t="str">
        <f aca="false">IF(ISBLANK(C767),IF(ISBLANK(D767),"","prix mal renseigné"),IF(ISBLANK(D767),"prix non renseigné",""))</f>
        <v>prix non renseigné</v>
      </c>
      <c r="AA767" s="2" t="str">
        <f aca="false">IF(ISBLANK(D767),IF(ISBLANK(C767),"ok","Probleme"),IF(ISBLANK(C767),"Probleme","ok"))</f>
        <v>Probleme</v>
      </c>
      <c r="AB767" s="2" t="str">
        <f aca="false">IF(ISBLANK(A767),IF(ISBLANK(C767),"ok","Probleme"),IF(ISBLANK(C767),"Probleme","ok"))</f>
        <v>ok</v>
      </c>
      <c r="AC767" s="2" t="str">
        <f aca="false">IF(LEN(A767)&lt;&gt;0,IF(LEN(A767)&lt;&gt;14,"Probleme","ok"),"ok")</f>
        <v>ok</v>
      </c>
    </row>
    <row r="768" s="2" customFormat="true" ht="13.5" hidden="false" customHeight="false" outlineLevel="0" collapsed="false">
      <c r="A768" s="65"/>
      <c r="B768" s="66"/>
      <c r="C768" s="75"/>
      <c r="D768" s="78"/>
      <c r="E768" s="73" t="str">
        <f aca="false">IF(ISNUMBER(D768),Lettre(D768),"")</f>
        <v/>
      </c>
      <c r="F768" s="77"/>
      <c r="G768" s="4" t="str">
        <f aca="false">IF(ISBLANK(C768),"N","O")</f>
        <v>N</v>
      </c>
      <c r="Z768" s="2" t="str">
        <f aca="false">IF(ISBLANK(C768),IF(ISBLANK(D768),"","prix mal renseigné"),IF(ISBLANK(D768),"prix non renseigné",""))</f>
        <v/>
      </c>
      <c r="AA768" s="2" t="str">
        <f aca="false">IF(ISBLANK(D768),IF(ISBLANK(C768),"ok","Probleme"),IF(ISBLANK(C768),"Probleme","ok"))</f>
        <v>ok</v>
      </c>
      <c r="AB768" s="2" t="str">
        <f aca="false">IF(ISBLANK(A768),IF(ISBLANK(C768),"ok","Probleme"),IF(ISBLANK(C768),"Probleme","ok"))</f>
        <v>ok</v>
      </c>
      <c r="AC768" s="2" t="str">
        <f aca="false">IF(LEN(A768)&lt;&gt;0,IF(LEN(A768)&lt;&gt;14,"Probleme","ok"),"ok")</f>
        <v>ok</v>
      </c>
    </row>
    <row r="769" s="2" customFormat="true" ht="13.5" hidden="false" customHeight="false" outlineLevel="0" collapsed="false">
      <c r="A769" s="65" t="s">
        <v>531</v>
      </c>
      <c r="B769" s="66" t="s">
        <v>532</v>
      </c>
      <c r="C769" s="75"/>
      <c r="D769" s="78"/>
      <c r="E769" s="73" t="str">
        <f aca="false">IF(ISNUMBER(D769),Lettre(D769),"")</f>
        <v/>
      </c>
      <c r="F769" s="77"/>
      <c r="G769" s="4" t="str">
        <f aca="false">IF(ISBLANK(C769),"N","O")</f>
        <v>N</v>
      </c>
      <c r="Z769" s="2" t="str">
        <f aca="false">IF(ISBLANK(C769),IF(ISBLANK(D769),"","prix mal renseigné"),IF(ISBLANK(D769),"prix non renseigné",""))</f>
        <v/>
      </c>
      <c r="AA769" s="2" t="str">
        <f aca="false">IF(ISBLANK(D769),IF(ISBLANK(C769),"ok","Probleme"),IF(ISBLANK(C769),"Probleme","ok"))</f>
        <v>ok</v>
      </c>
      <c r="AB769" s="2" t="str">
        <f aca="false">IF(ISBLANK(A769),IF(ISBLANK(C769),"ok","Probleme"),IF(ISBLANK(C769),"Probleme","ok"))</f>
        <v>Probleme</v>
      </c>
      <c r="AC769" s="2" t="str">
        <f aca="false">IF(LEN(A769)&lt;&gt;0,IF(LEN(A769)&lt;&gt;14,"Probleme","ok"),"ok")</f>
        <v>ok</v>
      </c>
    </row>
    <row r="770" s="2" customFormat="true" ht="13.5" hidden="false" customHeight="false" outlineLevel="0" collapsed="false">
      <c r="A770" s="65" t="s">
        <v>533</v>
      </c>
      <c r="B770" s="66" t="s">
        <v>534</v>
      </c>
      <c r="C770" s="75"/>
      <c r="D770" s="78"/>
      <c r="E770" s="73" t="str">
        <f aca="false">IF(ISNUMBER(D770),Lettre(D770),"")</f>
        <v/>
      </c>
      <c r="F770" s="77"/>
      <c r="G770" s="4" t="str">
        <f aca="false">IF(ISBLANK(C770),"N","O")</f>
        <v>N</v>
      </c>
      <c r="H770" s="82"/>
      <c r="Z770" s="2" t="str">
        <f aca="false">IF(ISBLANK(C770),IF(ISBLANK(D770),"","prix mal renseigné"),IF(ISBLANK(D770),"prix non renseigné",""))</f>
        <v/>
      </c>
      <c r="AA770" s="2" t="str">
        <f aca="false">IF(ISBLANK(D770),IF(ISBLANK(C770),"ok","Probleme"),IF(ISBLANK(C770),"Probleme","ok"))</f>
        <v>ok</v>
      </c>
      <c r="AB770" s="2" t="str">
        <f aca="false">IF(ISBLANK(A770),IF(ISBLANK(C770),"ok","Probleme"),IF(ISBLANK(C770),"Probleme","ok"))</f>
        <v>Probleme</v>
      </c>
      <c r="AC770" s="2" t="str">
        <f aca="false">IF(LEN(A770)&lt;&gt;0,IF(LEN(A770)&lt;&gt;14,"Probleme","ok"),"ok")</f>
        <v>ok</v>
      </c>
    </row>
    <row r="771" s="2" customFormat="true" ht="13.5" hidden="false" customHeight="false" outlineLevel="0" collapsed="false">
      <c r="A771" s="65"/>
      <c r="B771" s="66"/>
      <c r="C771" s="75"/>
      <c r="D771" s="78"/>
      <c r="E771" s="73" t="str">
        <f aca="false">IF(ISNUMBER(D771),Lettre(D771),"")</f>
        <v/>
      </c>
      <c r="F771" s="77"/>
      <c r="G771" s="4" t="str">
        <f aca="false">IF(ISBLANK(C771),"N","O")</f>
        <v>N</v>
      </c>
      <c r="Z771" s="2" t="str">
        <f aca="false">IF(ISBLANK(C771),IF(ISBLANK(D771),"","prix mal renseigné"),IF(ISBLANK(D771),"prix non renseigné",""))</f>
        <v/>
      </c>
      <c r="AA771" s="2" t="str">
        <f aca="false">IF(ISBLANK(D771),IF(ISBLANK(C771),"ok","Probleme"),IF(ISBLANK(C771),"Probleme","ok"))</f>
        <v>ok</v>
      </c>
      <c r="AB771" s="2" t="str">
        <f aca="false">IF(ISBLANK(A771),IF(ISBLANK(C771),"ok","Probleme"),IF(ISBLANK(C771),"Probleme","ok"))</f>
        <v>ok</v>
      </c>
      <c r="AC771" s="2" t="str">
        <f aca="false">IF(LEN(A771)&lt;&gt;0,IF(LEN(A771)&lt;&gt;14,"Probleme","ok"),"ok")</f>
        <v>ok</v>
      </c>
    </row>
    <row r="772" s="2" customFormat="true" ht="13.5" hidden="false" customHeight="false" outlineLevel="0" collapsed="false">
      <c r="A772" s="65" t="s">
        <v>535</v>
      </c>
      <c r="B772" s="66" t="s">
        <v>536</v>
      </c>
      <c r="C772" s="75"/>
      <c r="D772" s="78"/>
      <c r="E772" s="73" t="str">
        <f aca="false">IF(ISNUMBER(D772),Lettre(D772),"")</f>
        <v/>
      </c>
      <c r="F772" s="77"/>
      <c r="G772" s="4" t="str">
        <f aca="false">IF(ISBLANK(C772),"N","O")</f>
        <v>N</v>
      </c>
      <c r="Z772" s="2" t="str">
        <f aca="false">IF(ISBLANK(C772),IF(ISBLANK(D772),"","prix mal renseigné"),IF(ISBLANK(D772),"prix non renseigné",""))</f>
        <v/>
      </c>
      <c r="AA772" s="2" t="str">
        <f aca="false">IF(ISBLANK(D772),IF(ISBLANK(C772),"ok","Probleme"),IF(ISBLANK(C772),"Probleme","ok"))</f>
        <v>ok</v>
      </c>
      <c r="AB772" s="2" t="str">
        <f aca="false">IF(ISBLANK(A772),IF(ISBLANK(C772),"ok","Probleme"),IF(ISBLANK(C772),"Probleme","ok"))</f>
        <v>Probleme</v>
      </c>
      <c r="AC772" s="2" t="str">
        <f aca="false">IF(LEN(A772)&lt;&gt;0,IF(LEN(A772)&lt;&gt;14,"Probleme","ok"),"ok")</f>
        <v>ok</v>
      </c>
    </row>
    <row r="773" s="2" customFormat="true" ht="13.5" hidden="false" customHeight="false" outlineLevel="0" collapsed="false">
      <c r="A773" s="65"/>
      <c r="B773" s="66"/>
      <c r="C773" s="75"/>
      <c r="D773" s="78"/>
      <c r="E773" s="73" t="str">
        <f aca="false">IF(ISNUMBER(D773),Lettre(D773),"")</f>
        <v/>
      </c>
      <c r="F773" s="77"/>
      <c r="G773" s="4" t="str">
        <f aca="false">IF(ISBLANK(C773),"N","O")</f>
        <v>N</v>
      </c>
      <c r="Z773" s="2" t="str">
        <f aca="false">IF(ISBLANK(C773),IF(ISBLANK(D773),"","prix mal renseigné"),IF(ISBLANK(D773),"prix non renseigné",""))</f>
        <v/>
      </c>
      <c r="AA773" s="2" t="str">
        <f aca="false">IF(ISBLANK(D773),IF(ISBLANK(C773),"ok","Probleme"),IF(ISBLANK(C773),"Probleme","ok"))</f>
        <v>ok</v>
      </c>
      <c r="AB773" s="2" t="str">
        <f aca="false">IF(ISBLANK(A773),IF(ISBLANK(C773),"ok","Probleme"),IF(ISBLANK(C773),"Probleme","ok"))</f>
        <v>ok</v>
      </c>
      <c r="AC773" s="2" t="str">
        <f aca="false">IF(LEN(A773)&lt;&gt;0,IF(LEN(A773)&lt;&gt;14,"Probleme","ok"),"ok")</f>
        <v>ok</v>
      </c>
    </row>
    <row r="774" s="2" customFormat="true" ht="13.5" hidden="false" customHeight="false" outlineLevel="0" collapsed="false">
      <c r="A774" s="65" t="s">
        <v>537</v>
      </c>
      <c r="B774" s="66" t="s">
        <v>538</v>
      </c>
      <c r="C774" s="75" t="s">
        <v>31</v>
      </c>
      <c r="D774" s="78"/>
      <c r="E774" s="73" t="str">
        <f aca="false">IF(ISNUMBER(D774),Lettre(D774),"")</f>
        <v/>
      </c>
      <c r="F774" s="77"/>
      <c r="G774" s="4" t="str">
        <f aca="false">IF(ISBLANK(C774),"N","O")</f>
        <v>O</v>
      </c>
      <c r="Z774" s="2" t="str">
        <f aca="false">IF(ISBLANK(C774),IF(ISBLANK(D774),"","prix mal renseigné"),IF(ISBLANK(D774),"prix non renseigné",""))</f>
        <v>prix non renseigné</v>
      </c>
      <c r="AA774" s="2" t="str">
        <f aca="false">IF(ISBLANK(D774),IF(ISBLANK(C774),"ok","Probleme"),IF(ISBLANK(C774),"Probleme","ok"))</f>
        <v>Probleme</v>
      </c>
      <c r="AB774" s="2" t="str">
        <f aca="false">IF(ISBLANK(A774),IF(ISBLANK(C774),"ok","Probleme"),IF(ISBLANK(C774),"Probleme","ok"))</f>
        <v>ok</v>
      </c>
      <c r="AC774" s="2" t="str">
        <f aca="false">IF(LEN(A774)&lt;&gt;0,IF(LEN(A774)&lt;&gt;14,"Probleme","ok"),"ok")</f>
        <v>ok</v>
      </c>
    </row>
    <row r="775" s="2" customFormat="true" ht="13.5" hidden="false" customHeight="false" outlineLevel="0" collapsed="false">
      <c r="A775" s="65" t="s">
        <v>539</v>
      </c>
      <c r="B775" s="66" t="s">
        <v>540</v>
      </c>
      <c r="C775" s="75" t="s">
        <v>31</v>
      </c>
      <c r="D775" s="78"/>
      <c r="E775" s="73" t="str">
        <f aca="false">IF(ISNUMBER(D775),Lettre(D775),"")</f>
        <v/>
      </c>
      <c r="F775" s="77"/>
      <c r="G775" s="4" t="str">
        <f aca="false">IF(ISBLANK(C775),"N","O")</f>
        <v>O</v>
      </c>
      <c r="Z775" s="2" t="str">
        <f aca="false">IF(ISBLANK(C775),IF(ISBLANK(D775),"","prix mal renseigné"),IF(ISBLANK(D775),"prix non renseigné",""))</f>
        <v>prix non renseigné</v>
      </c>
      <c r="AA775" s="2" t="str">
        <f aca="false">IF(ISBLANK(D775),IF(ISBLANK(C775),"ok","Probleme"),IF(ISBLANK(C775),"Probleme","ok"))</f>
        <v>Probleme</v>
      </c>
      <c r="AB775" s="2" t="str">
        <f aca="false">IF(ISBLANK(A775),IF(ISBLANK(C775),"ok","Probleme"),IF(ISBLANK(C775),"Probleme","ok"))</f>
        <v>ok</v>
      </c>
      <c r="AC775" s="2" t="str">
        <f aca="false">IF(LEN(A775)&lt;&gt;0,IF(LEN(A775)&lt;&gt;14,"Probleme","ok"),"ok")</f>
        <v>ok</v>
      </c>
    </row>
    <row r="776" s="2" customFormat="true" ht="13.5" hidden="false" customHeight="false" outlineLevel="0" collapsed="false">
      <c r="A776" s="65"/>
      <c r="B776" s="66"/>
      <c r="C776" s="75"/>
      <c r="D776" s="78"/>
      <c r="E776" s="73" t="str">
        <f aca="false">IF(ISNUMBER(D776),Lettre(D776),"")</f>
        <v/>
      </c>
      <c r="F776" s="77"/>
      <c r="G776" s="4" t="str">
        <f aca="false">IF(ISBLANK(C776),"N","O")</f>
        <v>N</v>
      </c>
      <c r="Z776" s="2" t="str">
        <f aca="false">IF(ISBLANK(C776),IF(ISBLANK(D776),"","prix mal renseigné"),IF(ISBLANK(D776),"prix non renseigné",""))</f>
        <v/>
      </c>
      <c r="AA776" s="2" t="str">
        <f aca="false">IF(ISBLANK(D776),IF(ISBLANK(C776),"ok","Probleme"),IF(ISBLANK(C776),"Probleme","ok"))</f>
        <v>ok</v>
      </c>
      <c r="AB776" s="2" t="str">
        <f aca="false">IF(ISBLANK(A776),IF(ISBLANK(C776),"ok","Probleme"),IF(ISBLANK(C776),"Probleme","ok"))</f>
        <v>ok</v>
      </c>
      <c r="AC776" s="2" t="str">
        <f aca="false">IF(LEN(A776)&lt;&gt;0,IF(LEN(A776)&lt;&gt;14,"Probleme","ok"),"ok")</f>
        <v>ok</v>
      </c>
    </row>
    <row r="777" s="2" customFormat="true" ht="13.5" hidden="false" customHeight="false" outlineLevel="0" collapsed="false">
      <c r="A777" s="65" t="s">
        <v>541</v>
      </c>
      <c r="B777" s="66" t="s">
        <v>542</v>
      </c>
      <c r="C777" s="75"/>
      <c r="D777" s="78"/>
      <c r="E777" s="73" t="str">
        <f aca="false">IF(ISNUMBER(D777),Lettre(D777),"")</f>
        <v/>
      </c>
      <c r="F777" s="83"/>
      <c r="G777" s="4" t="str">
        <f aca="false">IF(ISBLANK(C777),"N","O")</f>
        <v>N</v>
      </c>
      <c r="H777" s="82"/>
      <c r="Z777" s="2" t="str">
        <f aca="false">IF(ISBLANK(C777),IF(ISBLANK(D777),"","prix mal renseigné"),IF(ISBLANK(D777),"prix non renseigné",""))</f>
        <v/>
      </c>
      <c r="AA777" s="2" t="str">
        <f aca="false">IF(ISBLANK(D777),IF(ISBLANK(C777),"ok","Probleme"),IF(ISBLANK(C777),"Probleme","ok"))</f>
        <v>ok</v>
      </c>
      <c r="AB777" s="2" t="str">
        <f aca="false">IF(ISBLANK(A777),IF(ISBLANK(C777),"ok","Probleme"),IF(ISBLANK(C777),"Probleme","ok"))</f>
        <v>Probleme</v>
      </c>
      <c r="AC777" s="2" t="str">
        <f aca="false">IF(LEN(A777)&lt;&gt;0,IF(LEN(A777)&lt;&gt;14,"Probleme","ok"),"ok")</f>
        <v>ok</v>
      </c>
    </row>
    <row r="778" s="2" customFormat="true" ht="13.5" hidden="false" customHeight="false" outlineLevel="0" collapsed="false">
      <c r="A778" s="65"/>
      <c r="B778" s="66"/>
      <c r="C778" s="75"/>
      <c r="D778" s="78"/>
      <c r="E778" s="73" t="str">
        <f aca="false">IF(ISNUMBER(D778),Lettre(D778),"")</f>
        <v/>
      </c>
      <c r="F778" s="80"/>
      <c r="G778" s="4" t="str">
        <f aca="false">IF(ISBLANK(C778),"N","O")</f>
        <v>N</v>
      </c>
      <c r="H778" s="82"/>
      <c r="Z778" s="2" t="str">
        <f aca="false">IF(ISBLANK(C778),IF(ISBLANK(D778),"","prix mal renseigné"),IF(ISBLANK(D778),"prix non renseigné",""))</f>
        <v/>
      </c>
      <c r="AA778" s="2" t="str">
        <f aca="false">IF(ISBLANK(D778),IF(ISBLANK(C778),"ok","Probleme"),IF(ISBLANK(C778),"Probleme","ok"))</f>
        <v>ok</v>
      </c>
      <c r="AB778" s="2" t="str">
        <f aca="false">IF(ISBLANK(A778),IF(ISBLANK(C778),"ok","Probleme"),IF(ISBLANK(C778),"Probleme","ok"))</f>
        <v>ok</v>
      </c>
      <c r="AC778" s="2" t="str">
        <f aca="false">IF(LEN(A778)&lt;&gt;0,IF(LEN(A778)&lt;&gt;14,"Probleme","ok"),"ok")</f>
        <v>ok</v>
      </c>
    </row>
    <row r="779" s="2" customFormat="true" ht="13.5" hidden="false" customHeight="false" outlineLevel="0" collapsed="false">
      <c r="A779" s="65" t="s">
        <v>543</v>
      </c>
      <c r="B779" s="66" t="s">
        <v>538</v>
      </c>
      <c r="C779" s="75" t="s">
        <v>31</v>
      </c>
      <c r="D779" s="78"/>
      <c r="E779" s="79" t="str">
        <f aca="false">IF(ISNUMBER(D779),Lettre(D779),"")</f>
        <v/>
      </c>
      <c r="F779" s="80"/>
      <c r="G779" s="4" t="str">
        <f aca="false">IF(ISBLANK(C779),"N","O")</f>
        <v>O</v>
      </c>
      <c r="H779" s="82"/>
      <c r="Z779" s="2" t="str">
        <f aca="false">IF(ISBLANK(C779),IF(ISBLANK(D779),"","prix mal renseigné"),IF(ISBLANK(D779),"prix non renseigné",""))</f>
        <v>prix non renseigné</v>
      </c>
      <c r="AA779" s="2" t="str">
        <f aca="false">IF(ISBLANK(D779),IF(ISBLANK(C779),"ok","Probleme"),IF(ISBLANK(C779),"Probleme","ok"))</f>
        <v>Probleme</v>
      </c>
      <c r="AB779" s="2" t="str">
        <f aca="false">IF(ISBLANK(A779),IF(ISBLANK(C779),"ok","Probleme"),IF(ISBLANK(C779),"Probleme","ok"))</f>
        <v>ok</v>
      </c>
      <c r="AC779" s="2" t="str">
        <f aca="false">IF(LEN(A779)&lt;&gt;0,IF(LEN(A779)&lt;&gt;14,"Probleme","ok"),"ok")</f>
        <v>ok</v>
      </c>
    </row>
    <row r="780" s="2" customFormat="true" ht="13.5" hidden="false" customHeight="false" outlineLevel="0" collapsed="false">
      <c r="A780" s="65" t="s">
        <v>544</v>
      </c>
      <c r="B780" s="66" t="s">
        <v>540</v>
      </c>
      <c r="C780" s="71" t="s">
        <v>31</v>
      </c>
      <c r="D780" s="78"/>
      <c r="E780" s="79" t="str">
        <f aca="false">IF(ISNUMBER(D780),Lettre(D780),"")</f>
        <v/>
      </c>
      <c r="F780" s="80"/>
      <c r="G780" s="4" t="str">
        <f aca="false">IF(ISBLANK(C780),"N","O")</f>
        <v>O</v>
      </c>
      <c r="H780" s="82"/>
      <c r="Z780" s="2" t="str">
        <f aca="false">IF(ISBLANK(C780),IF(ISBLANK(D780),"","prix mal renseigné"),IF(ISBLANK(D780),"prix non renseigné",""))</f>
        <v>prix non renseigné</v>
      </c>
      <c r="AA780" s="2" t="str">
        <f aca="false">IF(ISBLANK(D780),IF(ISBLANK(C780),"ok","Probleme"),IF(ISBLANK(C780),"Probleme","ok"))</f>
        <v>Probleme</v>
      </c>
      <c r="AB780" s="2" t="str">
        <f aca="false">IF(ISBLANK(A780),IF(ISBLANK(C780),"ok","Probleme"),IF(ISBLANK(C780),"Probleme","ok"))</f>
        <v>ok</v>
      </c>
      <c r="AC780" s="2" t="str">
        <f aca="false">IF(LEN(A780)&lt;&gt;0,IF(LEN(A780)&lt;&gt;14,"Probleme","ok"),"ok")</f>
        <v>ok</v>
      </c>
    </row>
    <row r="781" s="2" customFormat="true" ht="13.5" hidden="false" customHeight="false" outlineLevel="0" collapsed="false">
      <c r="A781" s="65"/>
      <c r="B781" s="66"/>
      <c r="C781" s="71"/>
      <c r="D781" s="78"/>
      <c r="E781" s="79" t="str">
        <f aca="false">IF(ISNUMBER(D781),Lettre(D781),"")</f>
        <v/>
      </c>
      <c r="F781" s="80"/>
      <c r="G781" s="4" t="str">
        <f aca="false">IF(ISBLANK(C781),"N","O")</f>
        <v>N</v>
      </c>
      <c r="H781" s="82"/>
      <c r="J781" s="2" t="str">
        <f aca="false">IF(ISERROR(J783),"",J783)</f>
        <v/>
      </c>
      <c r="K781" s="2" t="str">
        <f aca="false">IF(ISERROR(K783),"",K783)</f>
        <v/>
      </c>
      <c r="L781" s="2" t="str">
        <f aca="false">IF(ISERROR(L783),"",L783)</f>
        <v/>
      </c>
      <c r="M781" s="2" t="s">
        <v>54</v>
      </c>
      <c r="N781" s="2" t="str">
        <f aca="false">IF(ISERROR(N783),"",N783)</f>
        <v/>
      </c>
      <c r="O781" s="2" t="str">
        <f aca="false">IF(ISERROR(O783),"",O783)</f>
        <v/>
      </c>
      <c r="P781" s="2" t="str">
        <f aca="false">IF(ISERROR(P783),"",P783)</f>
        <v/>
      </c>
      <c r="Q781" s="2" t="s">
        <v>54</v>
      </c>
      <c r="R781" s="2" t="str">
        <f aca="false">IF(ISERROR(R783),"",R783)</f>
        <v/>
      </c>
      <c r="S781" s="2" t="str">
        <f aca="false">IF(ISERROR(S783),"",S783)</f>
        <v/>
      </c>
      <c r="T781" s="2" t="str">
        <f aca="false">IF(ISERROR(T783),"",T783)</f>
        <v>A</v>
      </c>
      <c r="U781" s="2" t="s">
        <v>54</v>
      </c>
      <c r="V781" s="2" t="str">
        <f aca="false">IF(ISERROR(V783),"",V783)</f>
        <v>A</v>
      </c>
      <c r="W781" s="2" t="str">
        <f aca="false">IF(ISERROR(W783),"",W783)</f>
        <v>A</v>
      </c>
      <c r="Z781" s="2" t="str">
        <f aca="false">IF(ISBLANK(C781),IF(ISBLANK(D781),"","prix mal renseigné"),IF(ISBLANK(D781),"prix non renseigné",""))</f>
        <v/>
      </c>
      <c r="AA781" s="2" t="str">
        <f aca="false">IF(ISBLANK(D781),IF(ISBLANK(C781),"ok","Probleme"),IF(ISBLANK(C781),"Probleme","ok"))</f>
        <v>ok</v>
      </c>
      <c r="AB781" s="2" t="str">
        <f aca="false">IF(ISBLANK(A781),IF(ISBLANK(C781),"ok","Probleme"),IF(ISBLANK(C781),"Probleme","ok"))</f>
        <v>ok</v>
      </c>
      <c r="AC781" s="2" t="str">
        <f aca="false">IF(LEN(A781)&lt;&gt;0,IF(LEN(A781)&lt;&gt;14,"Probleme","ok"),"ok")</f>
        <v>ok</v>
      </c>
    </row>
    <row r="782" s="2" customFormat="true" ht="13.5" hidden="false" customHeight="false" outlineLevel="0" collapsed="false">
      <c r="A782" s="65"/>
      <c r="B782" s="66"/>
      <c r="C782" s="84"/>
      <c r="D782" s="78"/>
      <c r="E782" s="79" t="str">
        <f aca="false">IF(ISNUMBER(D782),Lettre(D782),"")</f>
        <v/>
      </c>
      <c r="F782" s="80"/>
      <c r="G782" s="4" t="str">
        <f aca="false">IF(ISBLANK(C782),"N","O")</f>
        <v>N</v>
      </c>
      <c r="H782" s="82"/>
      <c r="I782" s="2" t="n">
        <f aca="false">LEN(I783)</f>
        <v>4</v>
      </c>
      <c r="J782" s="2" t="n">
        <v>13</v>
      </c>
      <c r="K782" s="2" t="n">
        <v>12</v>
      </c>
      <c r="L782" s="2" t="n">
        <v>11</v>
      </c>
      <c r="M782" s="2" t="n">
        <v>10</v>
      </c>
      <c r="N782" s="2" t="n">
        <v>9</v>
      </c>
      <c r="O782" s="2" t="n">
        <v>8</v>
      </c>
      <c r="P782" s="2" t="n">
        <v>7</v>
      </c>
      <c r="Q782" s="2" t="n">
        <v>6</v>
      </c>
      <c r="R782" s="2" t="n">
        <v>5</v>
      </c>
      <c r="S782" s="2" t="n">
        <v>4</v>
      </c>
      <c r="T782" s="2" t="n">
        <v>3</v>
      </c>
      <c r="U782" s="2" t="n">
        <v>2</v>
      </c>
      <c r="V782" s="2" t="n">
        <v>1</v>
      </c>
      <c r="W782" s="2" t="n">
        <v>0</v>
      </c>
      <c r="Z782" s="2" t="str">
        <f aca="false">IF(ISBLANK(C782),IF(ISBLANK(D782),"","prix mal renseigné"),IF(ISBLANK(D782),"prix non renseigné",""))</f>
        <v/>
      </c>
      <c r="AA782" s="2" t="str">
        <f aca="false">IF(ISBLANK(D782),IF(ISBLANK(C782),"ok","Probleme"),IF(ISBLANK(C782),"Probleme","ok"))</f>
        <v>ok</v>
      </c>
      <c r="AB782" s="2" t="str">
        <f aca="false">IF(ISBLANK(A782),IF(ISBLANK(C782),"ok","Probleme"),IF(ISBLANK(C782),"Probleme","ok"))</f>
        <v>ok</v>
      </c>
      <c r="AC782" s="2" t="str">
        <f aca="false">IF(LEN(A782)&lt;&gt;0,IF(LEN(A782)&lt;&gt;14,"Probleme","ok"),"ok")</f>
        <v>ok</v>
      </c>
    </row>
    <row r="783" s="2" customFormat="true" ht="13.5" hidden="false" customHeight="false" outlineLevel="0" collapsed="false">
      <c r="A783" s="85" t="str">
        <f aca="false">"T 00 00 0SM "&amp;TEXT(X783,"00")</f>
        <v>T 00 00 0SM 20</v>
      </c>
      <c r="B783" s="86" t="str">
        <f aca="false">"Code de contrôle "&amp;TEXT(X783,"00")&amp;" : "&amp;J781&amp;K781&amp;L781&amp;M781&amp;N781&amp;O781&amp;P781&amp;Q781&amp;R781&amp;S781&amp;T781&amp;U781&amp;V781&amp;W781</f>
        <v>Code de contrôle 20 : //A/AA</v>
      </c>
      <c r="C783" s="67"/>
      <c r="D783" s="87" t="s">
        <v>55</v>
      </c>
      <c r="E783" s="90" t="str">
        <f aca="false">IF(ISNUMBER(D783),Lettre(D783),"")</f>
        <v/>
      </c>
      <c r="F783" s="88"/>
      <c r="G783" s="4" t="s">
        <v>56</v>
      </c>
      <c r="H783" s="82" t="n">
        <f aca="false">COUNTA(G747:G783)</f>
        <v>37</v>
      </c>
      <c r="I783" s="2" t="str">
        <f aca="false">IF(FIXED(SUM(D748:D782),2,FALSE())="0,00","",FIXED(SUM(D748:D782),2,FALSE()))</f>
        <v>0.00</v>
      </c>
      <c r="J783" s="2" t="e">
        <f aca="false">IF((VALUE(MID(I783,I782-J782,1)))&lt;4,IF((MID(I783,I782-J782,1))="0","A",IF(MID(I783,I782-J782,1)="1","B",IF(MID(I783,I782-J782,1)="2","C",IF(MID(I783,I782-J782,1)="3","D",0)))),IF(MID(I783,I782-J782,1)="4","E",IF(MID(I783,I782-J782,1)="5","F",IF(MID(I783,I782-J782,1)="6","G",IF(MID(I783,I782-J782,1)="7","H",IF(MID(I783,I782-J782,1)="8","I",IF(MID(I783,I782-J782,1)="9","J","zz")))))))</f>
        <v>#VALUE!</v>
      </c>
      <c r="K783" s="2" t="e">
        <f aca="false">IF((VALUE(MID(I783,I782-K782,1)))&lt;4,IF((MID(I783,I782-K782,1))="0","A",IF(MID(I783,I782-K782,1)="1","B",IF(MID(I783,I782-K782,1)="2","C",IF(MID(I783,I782-K782,1)="3","D",0)))),IF(MID(I783,I782-K782,1)="4","E",IF(MID(I783,I782-K782,1)="5","F",IF(MID(I783,I782-K782,1)="6","G",IF(MID(I783,I782-K782,1)="7","H",IF(MID(I783,I782-K782,1)="8","I",IF(MID(I783,I782-K782,1)="9","J","zz")))))))</f>
        <v>#VALUE!</v>
      </c>
      <c r="L783" s="2" t="e">
        <f aca="false">IF((VALUE(MID(I783,I782-L782,1)))&lt;4,IF((MID(I783,I782-L782,1))="0","A",IF(MID(I783,I782-L782,1)="1","B",IF(MID(I783,I782-L782,1)="2","C",IF(MID(I783,I782-L782,1)="3","D",0)))),IF(MID(I783,I782-L782,1)="4","E",IF(MID(I783,I782-L782,1)="5","F",IF(MID(I783,I782-L782,1)="6","G",IF(MID(I783,I782-L782,1)="7","H",IF(MID(I783,I782-L782,1)="8","I",IF(MID(I783,I782-L782,1)="9","J","zz")))))))</f>
        <v>#VALUE!</v>
      </c>
      <c r="N783" s="2" t="e">
        <f aca="false">IF((VALUE(MID(I783,I782-N782,1)))&lt;4,IF((MID(I783,I782-N782,1))="0","A",IF(MID(I783,I782-N782,1)="1","B",IF(MID(I783,I782-N782,1)="2","C",IF(MID(I783,I782-N782,1)="3","D",0)))),IF(MID(I783,I782-N782,1)="4","E",IF(MID(I783,I782-N782,1)="5","F",IF(MID(I783,I782-N782,1)="6","G",IF(MID(I783,I782-N782,1)="7","H",IF(MID(I783,I782-N782,1)="8","I",IF(MID(I783,I782-N782,1)="9","J","zz")))))))</f>
        <v>#VALUE!</v>
      </c>
      <c r="O783" s="2" t="e">
        <f aca="false">IF((VALUE(MID(I783,I782-O782,1)))&lt;4,IF((MID(I783,I782-O782,1))="0","A",IF(MID(I783,I782-O782,1)="1","B",IF(MID(I783,I782-O782,1)="2","C",IF(MID(I783,I782-O782,1)="3","D",0)))),IF(MID(I783,I782-O782,1)="4","E",IF(MID(I783,I782-O782,1)="5","F",IF(MID(I783,I782-O782,1)="6","G",IF(MID(I783,I782-O782,1)="7","H",IF(MID(I783,I782-O782,1)="8","I",IF(MID(I783,I782-O782,1)="9","J","zz")))))))</f>
        <v>#VALUE!</v>
      </c>
      <c r="P783" s="2" t="e">
        <f aca="false">IF((VALUE(MID(I783,I782-P782,1)))&lt;4,IF((MID(I783,I782-P782,1))="0","A",IF(MID(I783,I782-P782,1)="1","B",IF(MID(I783,I782-P782,1)="2","C",IF(MID(I783,I782-P782,1)="3","D",0)))),IF(MID(I783,I782-P782,1)="4","E",IF(MID(I783,I782-P782,1)="5","F",IF(MID(I783,I782-P782,1)="6","G",IF(MID(I783,I782-P782,1)="7","H",IF(MID(I783,I782-P782,1)="8","I",IF(MID(I783,I782-P782,1)="9","J","zz")))))))</f>
        <v>#VALUE!</v>
      </c>
      <c r="R783" s="2" t="e">
        <f aca="false">IF((VALUE(MID(I783,I782-R782,1)))&lt;4,IF((MID(I783,I782-R782,1))="0","A",IF(MID(I783,I782-R782,1)="1","B",IF(MID(I783,I782-R782,1)="2","C",IF(MID(I783,I782-R782,1)="3","D",0)))),IF(MID(I783,I782-R782,1)="4","E",IF(MID(I783,I782-R782,1)="5","F",IF(MID(I783,I782-R782,1)="6","G",IF(MID(I783,I782-R782,1)="7","H",IF(MID(I783,I782-R782,1)="8","I",IF(MID(I783,I782-R782,1)="9","J","zz")))))))</f>
        <v>#VALUE!</v>
      </c>
      <c r="S783" s="2" t="e">
        <f aca="false">IF((VALUE(MID(I783,I782-S782,1)))&lt;4,IF((MID(I783,I782-S782,1))="0","A",IF(MID(I783,I782-S782,1)="1","B",IF(MID(I783,I782-S782,1)="2","C",IF(MID(I783,I782-S782,1)="3","D",0)))),IF(MID(I783,I782-S782,1)="4","E",IF(MID(I783,I782-S782,1)="5","F",IF(MID(I783,I782-S782,1)="6","G",IF(MID(I783,I782-S782,1)="7","H",IF(MID(I783,I782-S782,1)="8","I",IF(MID(I783,I782-S782,1)="9","J","zz")))))))</f>
        <v>#VALUE!</v>
      </c>
      <c r="T783" s="2" t="str">
        <f aca="false">IF((VALUE(MID(I783,I782-T782,1)))&lt;4,IF((MID(I783,I782-T782,1))="0","A",IF(MID(I783,I782-T782,1)="1","B",IF(MID(I783,I782-T782,1)="2","C",IF(MID(I783,I782-T782,1)="3","D",0)))),IF(MID(I783,I782-T782,1)="4","E",IF(MID(I783,I782-T782,1)="5","F",IF(MID(I783,I782-T782,1)="6","G",IF(MID(I783,I782-T782,1)="7","H",IF(MID(I783,I782-T782,1)="8","I",IF(MID(I783,I782-T782,1)="9","J","zz")))))))</f>
        <v>A</v>
      </c>
      <c r="V783" s="2" t="str">
        <f aca="false">IF((VALUE(MID(I783,I782-V782,1)))&lt;4,IF((MID(I783,I782-V782,1))="0","A",IF(MID(I783,I782-V782,1)="1","B",IF(MID(I783,I782-V782,1)="2","C",IF(MID(I783,I782-V782,1)="3","D",0)))),IF(MID(I783,I782-V782,1)="4","E",IF(MID(I783,I782-V782,1)="5","F",IF(MID(I783,I782-V782,1)="6","G",IF(MID(I783,I782-V782,1)="7","H",IF(MID(I783,I782-V782,1)="8","I",IF(MID(I783,I782-V782,1)="9","J","zz")))))))</f>
        <v>A</v>
      </c>
      <c r="W783" s="2" t="str">
        <f aca="false">IF((VALUE(MID(I783,LEN(I783),1)))&lt;4,IF((MID(I783,I782,1))="0","A",IF(MID(I783,I782,1)="1","B",IF(MID(I783,I782,1)="2","C",IF(MID(I783,I782,1)="3","D",0)))),IF(MID(I783,I782,1)="4","E",IF(MID(I783,I782,1)="5","F",IF(MID(I783,I782,1)="6","G",IF(MID(I783,I782,1)="7","H",IF(MID(I783,I782,1)="8","I",IF(MID(I783,I782,1)="9","J","zz")))))))</f>
        <v>A</v>
      </c>
      <c r="X783" s="2" t="n">
        <f aca="false">X746+1</f>
        <v>20</v>
      </c>
    </row>
    <row r="784" s="2" customFormat="true" ht="13.5" hidden="false" customHeight="false" outlineLevel="0" collapsed="false">
      <c r="A784" s="65"/>
      <c r="B784" s="66"/>
      <c r="C784" s="67"/>
      <c r="D784" s="87"/>
      <c r="E784" s="69"/>
      <c r="F784" s="70"/>
      <c r="G784" s="4" t="str">
        <f aca="false">IF(ISBLANK(C784),"N","O")</f>
        <v>N</v>
      </c>
      <c r="Z784" s="2" t="str">
        <f aca="false">IF(ISBLANK(C784),IF(ISBLANK(D784),"","prix mal renseigné"),IF(ISBLANK(D784),"prix non renseigné",""))</f>
        <v/>
      </c>
      <c r="AA784" s="2" t="str">
        <f aca="false">IF(ISBLANK(D784),IF(ISBLANK(C784),"ok","Probleme"),IF(ISBLANK(C784),"Probleme","ok"))</f>
        <v>ok</v>
      </c>
      <c r="AB784" s="2" t="str">
        <f aca="false">IF(ISBLANK(A784),IF(ISBLANK(C784),"ok","Probleme"),IF(ISBLANK(C784),"Probleme","ok"))</f>
        <v>ok</v>
      </c>
      <c r="AC784" s="2" t="str">
        <f aca="false">IF(LEN(A784)&lt;&gt;0,IF(LEN(A784)&lt;&gt;14,"Probleme","ok"),"ok")</f>
        <v>ok</v>
      </c>
    </row>
    <row r="785" s="2" customFormat="true" ht="13.5" hidden="false" customHeight="false" outlineLevel="0" collapsed="false">
      <c r="A785" s="65" t="s">
        <v>545</v>
      </c>
      <c r="B785" s="66" t="s">
        <v>546</v>
      </c>
      <c r="C785" s="71"/>
      <c r="D785" s="89"/>
      <c r="E785" s="73" t="str">
        <f aca="false">IF(ISNUMBER(D785),Lettre(D785),"")</f>
        <v/>
      </c>
      <c r="F785" s="74"/>
      <c r="G785" s="4" t="str">
        <f aca="false">IF(ISBLANK(C785),"N","O")</f>
        <v>N</v>
      </c>
      <c r="Z785" s="2" t="str">
        <f aca="false">IF(ISBLANK(C785),IF(ISBLANK(D785),"","prix mal renseigné"),IF(ISBLANK(D785),"prix non renseigné",""))</f>
        <v/>
      </c>
      <c r="AA785" s="2" t="str">
        <f aca="false">IF(ISBLANK(D785),IF(ISBLANK(C785),"ok","Probleme"),IF(ISBLANK(C785),"Probleme","ok"))</f>
        <v>ok</v>
      </c>
      <c r="AB785" s="2" t="str">
        <f aca="false">IF(ISBLANK(A785),IF(ISBLANK(C785),"ok","Probleme"),IF(ISBLANK(C785),"Probleme","ok"))</f>
        <v>Probleme</v>
      </c>
      <c r="AC785" s="2" t="str">
        <f aca="false">IF(LEN(A785)&lt;&gt;0,IF(LEN(A785)&lt;&gt;14,"Probleme","ok"),"ok")</f>
        <v>ok</v>
      </c>
    </row>
    <row r="786" s="2" customFormat="true" ht="13.5" hidden="false" customHeight="false" outlineLevel="0" collapsed="false">
      <c r="A786" s="65" t="s">
        <v>547</v>
      </c>
      <c r="B786" s="66" t="s">
        <v>548</v>
      </c>
      <c r="C786" s="75" t="s">
        <v>31</v>
      </c>
      <c r="D786" s="78"/>
      <c r="E786" s="73" t="str">
        <f aca="false">IF(ISNUMBER(D786),Lettre(D786),"")</f>
        <v/>
      </c>
      <c r="F786" s="77"/>
      <c r="G786" s="4" t="str">
        <f aca="false">IF(ISBLANK(C786),"N","O")</f>
        <v>O</v>
      </c>
      <c r="Z786" s="2" t="str">
        <f aca="false">IF(ISBLANK(C786),IF(ISBLANK(D786),"","prix mal renseigné"),IF(ISBLANK(D786),"prix non renseigné",""))</f>
        <v>prix non renseigné</v>
      </c>
      <c r="AA786" s="2" t="str">
        <f aca="false">IF(ISBLANK(D786),IF(ISBLANK(C786),"ok","Probleme"),IF(ISBLANK(C786),"Probleme","ok"))</f>
        <v>Probleme</v>
      </c>
      <c r="AB786" s="2" t="str">
        <f aca="false">IF(ISBLANK(A786),IF(ISBLANK(C786),"ok","Probleme"),IF(ISBLANK(C786),"Probleme","ok"))</f>
        <v>ok</v>
      </c>
      <c r="AC786" s="2" t="str">
        <f aca="false">IF(LEN(A786)&lt;&gt;0,IF(LEN(A786)&lt;&gt;14,"Probleme","ok"),"ok")</f>
        <v>ok</v>
      </c>
    </row>
    <row r="787" s="2" customFormat="true" ht="13.5" hidden="false" customHeight="false" outlineLevel="0" collapsed="false">
      <c r="A787" s="65"/>
      <c r="B787" s="66"/>
      <c r="C787" s="75"/>
      <c r="D787" s="78"/>
      <c r="E787" s="73" t="str">
        <f aca="false">IF(ISNUMBER(D787),Lettre(D787),"")</f>
        <v/>
      </c>
      <c r="F787" s="77"/>
      <c r="G787" s="4" t="str">
        <f aca="false">IF(ISBLANK(C787),"N","O")</f>
        <v>N</v>
      </c>
      <c r="Z787" s="2" t="str">
        <f aca="false">IF(ISBLANK(C787),IF(ISBLANK(D787),"","prix mal renseigné"),IF(ISBLANK(D787),"prix non renseigné",""))</f>
        <v/>
      </c>
      <c r="AA787" s="2" t="str">
        <f aca="false">IF(ISBLANK(D787),IF(ISBLANK(C787),"ok","Probleme"),IF(ISBLANK(C787),"Probleme","ok"))</f>
        <v>ok</v>
      </c>
      <c r="AB787" s="2" t="str">
        <f aca="false">IF(ISBLANK(A787),IF(ISBLANK(C787),"ok","Probleme"),IF(ISBLANK(C787),"Probleme","ok"))</f>
        <v>ok</v>
      </c>
      <c r="AC787" s="2" t="str">
        <f aca="false">IF(LEN(A787)&lt;&gt;0,IF(LEN(A787)&lt;&gt;14,"Probleme","ok"),"ok")</f>
        <v>ok</v>
      </c>
    </row>
    <row r="788" s="2" customFormat="true" ht="13.5" hidden="false" customHeight="false" outlineLevel="0" collapsed="false">
      <c r="A788" s="65"/>
      <c r="B788" s="66"/>
      <c r="C788" s="75"/>
      <c r="D788" s="78"/>
      <c r="E788" s="73" t="str">
        <f aca="false">IF(ISNUMBER(D788),Lettre(D788),"")</f>
        <v/>
      </c>
      <c r="F788" s="77"/>
      <c r="G788" s="4" t="str">
        <f aca="false">IF(ISBLANK(C788),"N","O")</f>
        <v>N</v>
      </c>
      <c r="Z788" s="2" t="str">
        <f aca="false">IF(ISBLANK(C788),IF(ISBLANK(D788),"","prix mal renseigné"),IF(ISBLANK(D788),"prix non renseigné",""))</f>
        <v/>
      </c>
      <c r="AA788" s="2" t="str">
        <f aca="false">IF(ISBLANK(D788),IF(ISBLANK(C788),"ok","Probleme"),IF(ISBLANK(C788),"Probleme","ok"))</f>
        <v>ok</v>
      </c>
      <c r="AB788" s="2" t="str">
        <f aca="false">IF(ISBLANK(A788),IF(ISBLANK(C788),"ok","Probleme"),IF(ISBLANK(C788),"Probleme","ok"))</f>
        <v>ok</v>
      </c>
      <c r="AC788" s="2" t="str">
        <f aca="false">IF(LEN(A788)&lt;&gt;0,IF(LEN(A788)&lt;&gt;14,"Probleme","ok"),"ok")</f>
        <v>ok</v>
      </c>
    </row>
    <row r="789" s="2" customFormat="true" ht="13.5" hidden="false" customHeight="false" outlineLevel="0" collapsed="false">
      <c r="A789" s="65" t="s">
        <v>549</v>
      </c>
      <c r="B789" s="66" t="s">
        <v>550</v>
      </c>
      <c r="C789" s="75"/>
      <c r="D789" s="78"/>
      <c r="E789" s="73" t="str">
        <f aca="false">IF(ISNUMBER(D789),Lettre(D789),"")</f>
        <v/>
      </c>
      <c r="F789" s="77"/>
      <c r="G789" s="4" t="str">
        <f aca="false">IF(ISBLANK(C789),"N","O")</f>
        <v>N</v>
      </c>
      <c r="Z789" s="2" t="str">
        <f aca="false">IF(ISBLANK(C789),IF(ISBLANK(D789),"","prix mal renseigné"),IF(ISBLANK(D789),"prix non renseigné",""))</f>
        <v/>
      </c>
      <c r="AA789" s="2" t="str">
        <f aca="false">IF(ISBLANK(D789),IF(ISBLANK(C789),"ok","Probleme"),IF(ISBLANK(C789),"Probleme","ok"))</f>
        <v>ok</v>
      </c>
      <c r="AB789" s="2" t="str">
        <f aca="false">IF(ISBLANK(A789),IF(ISBLANK(C789),"ok","Probleme"),IF(ISBLANK(C789),"Probleme","ok"))</f>
        <v>Probleme</v>
      </c>
      <c r="AC789" s="2" t="str">
        <f aca="false">IF(LEN(A789)&lt;&gt;0,IF(LEN(A789)&lt;&gt;14,"Probleme","ok"),"ok")</f>
        <v>ok</v>
      </c>
    </row>
    <row r="790" s="2" customFormat="true" ht="13.5" hidden="false" customHeight="false" outlineLevel="0" collapsed="false">
      <c r="A790" s="65" t="s">
        <v>551</v>
      </c>
      <c r="B790" s="66" t="s">
        <v>552</v>
      </c>
      <c r="C790" s="75"/>
      <c r="D790" s="78"/>
      <c r="E790" s="73" t="str">
        <f aca="false">IF(ISNUMBER(D790),Lettre(D790),"")</f>
        <v/>
      </c>
      <c r="F790" s="77"/>
      <c r="G790" s="4" t="str">
        <f aca="false">IF(ISBLANK(C790),"N","O")</f>
        <v>N</v>
      </c>
      <c r="Z790" s="2" t="str">
        <f aca="false">IF(ISBLANK(C790),IF(ISBLANK(D790),"","prix mal renseigné"),IF(ISBLANK(D790),"prix non renseigné",""))</f>
        <v/>
      </c>
      <c r="AA790" s="2" t="str">
        <f aca="false">IF(ISBLANK(D790),IF(ISBLANK(C790),"ok","Probleme"),IF(ISBLANK(C790),"Probleme","ok"))</f>
        <v>ok</v>
      </c>
      <c r="AB790" s="2" t="str">
        <f aca="false">IF(ISBLANK(A790),IF(ISBLANK(C790),"ok","Probleme"),IF(ISBLANK(C790),"Probleme","ok"))</f>
        <v>Probleme</v>
      </c>
      <c r="AC790" s="2" t="str">
        <f aca="false">IF(LEN(A790)&lt;&gt;0,IF(LEN(A790)&lt;&gt;14,"Probleme","ok"),"ok")</f>
        <v>ok</v>
      </c>
    </row>
    <row r="791" s="2" customFormat="true" ht="13.5" hidden="false" customHeight="false" outlineLevel="0" collapsed="false">
      <c r="A791" s="65"/>
      <c r="B791" s="66"/>
      <c r="C791" s="75"/>
      <c r="D791" s="78"/>
      <c r="E791" s="73" t="str">
        <f aca="false">IF(ISNUMBER(D791),Lettre(D791),"")</f>
        <v/>
      </c>
      <c r="F791" s="77"/>
      <c r="G791" s="4" t="str">
        <f aca="false">IF(ISBLANK(C791),"N","O")</f>
        <v>N</v>
      </c>
      <c r="Z791" s="2" t="str">
        <f aca="false">IF(ISBLANK(C791),IF(ISBLANK(D791),"","prix mal renseigné"),IF(ISBLANK(D791),"prix non renseigné",""))</f>
        <v/>
      </c>
      <c r="AA791" s="2" t="str">
        <f aca="false">IF(ISBLANK(D791),IF(ISBLANK(C791),"ok","Probleme"),IF(ISBLANK(C791),"Probleme","ok"))</f>
        <v>ok</v>
      </c>
      <c r="AB791" s="2" t="str">
        <f aca="false">IF(ISBLANK(A791),IF(ISBLANK(C791),"ok","Probleme"),IF(ISBLANK(C791),"Probleme","ok"))</f>
        <v>ok</v>
      </c>
      <c r="AC791" s="2" t="str">
        <f aca="false">IF(LEN(A791)&lt;&gt;0,IF(LEN(A791)&lt;&gt;14,"Probleme","ok"),"ok")</f>
        <v>ok</v>
      </c>
    </row>
    <row r="792" s="2" customFormat="true" ht="13.5" hidden="false" customHeight="false" outlineLevel="0" collapsed="false">
      <c r="A792" s="65" t="s">
        <v>553</v>
      </c>
      <c r="B792" s="66" t="s">
        <v>538</v>
      </c>
      <c r="C792" s="75" t="s">
        <v>31</v>
      </c>
      <c r="D792" s="78"/>
      <c r="E792" s="79" t="str">
        <f aca="false">IF(ISNUMBER(D792),Lettre(D792),"")</f>
        <v/>
      </c>
      <c r="F792" s="80"/>
      <c r="G792" s="4" t="str">
        <f aca="false">IF(ISBLANK(C792),"N","O")</f>
        <v>O</v>
      </c>
      <c r="Z792" s="2" t="str">
        <f aca="false">IF(ISBLANK(C792),IF(ISBLANK(D792),"","prix mal renseigné"),IF(ISBLANK(D792),"prix non renseigné",""))</f>
        <v>prix non renseigné</v>
      </c>
      <c r="AA792" s="2" t="str">
        <f aca="false">IF(ISBLANK(D792),IF(ISBLANK(C792),"ok","Probleme"),IF(ISBLANK(C792),"Probleme","ok"))</f>
        <v>Probleme</v>
      </c>
      <c r="AB792" s="2" t="str">
        <f aca="false">IF(ISBLANK(A792),IF(ISBLANK(C792),"ok","Probleme"),IF(ISBLANK(C792),"Probleme","ok"))</f>
        <v>ok</v>
      </c>
      <c r="AC792" s="2" t="str">
        <f aca="false">IF(LEN(A792)&lt;&gt;0,IF(LEN(A792)&lt;&gt;14,"Probleme","ok"),"ok")</f>
        <v>ok</v>
      </c>
    </row>
    <row r="793" s="2" customFormat="true" ht="13.5" hidden="false" customHeight="false" outlineLevel="0" collapsed="false">
      <c r="A793" s="65" t="s">
        <v>554</v>
      </c>
      <c r="B793" s="66" t="s">
        <v>540</v>
      </c>
      <c r="C793" s="71" t="s">
        <v>31</v>
      </c>
      <c r="D793" s="78"/>
      <c r="E793" s="81" t="str">
        <f aca="false">IF(ISNUMBER(D793),Lettre(D793),"")</f>
        <v/>
      </c>
      <c r="F793" s="80"/>
      <c r="G793" s="4" t="str">
        <f aca="false">IF(ISBLANK(C793),"N","O")</f>
        <v>O</v>
      </c>
      <c r="Z793" s="2" t="str">
        <f aca="false">IF(ISBLANK(C793),IF(ISBLANK(D793),"","prix mal renseigné"),IF(ISBLANK(D793),"prix non renseigné",""))</f>
        <v>prix non renseigné</v>
      </c>
      <c r="AA793" s="2" t="str">
        <f aca="false">IF(ISBLANK(D793),IF(ISBLANK(C793),"ok","Probleme"),IF(ISBLANK(C793),"Probleme","ok"))</f>
        <v>Probleme</v>
      </c>
      <c r="AB793" s="2" t="str">
        <f aca="false">IF(ISBLANK(A793),IF(ISBLANK(C793),"ok","Probleme"),IF(ISBLANK(C793),"Probleme","ok"))</f>
        <v>ok</v>
      </c>
      <c r="AC793" s="2" t="str">
        <f aca="false">IF(LEN(A793)&lt;&gt;0,IF(LEN(A793)&lt;&gt;14,"Probleme","ok"),"ok")</f>
        <v>ok</v>
      </c>
    </row>
    <row r="794" s="2" customFormat="true" ht="13.5" hidden="false" customHeight="false" outlineLevel="0" collapsed="false">
      <c r="A794" s="65"/>
      <c r="B794" s="66"/>
      <c r="C794" s="75"/>
      <c r="D794" s="78"/>
      <c r="E794" s="79" t="str">
        <f aca="false">IF(ISNUMBER(D794),Lettre(D794),"")</f>
        <v/>
      </c>
      <c r="F794" s="80"/>
      <c r="G794" s="4" t="str">
        <f aca="false">IF(ISBLANK(C794),"N","O")</f>
        <v>N</v>
      </c>
      <c r="Z794" s="2" t="str">
        <f aca="false">IF(ISBLANK(C794),IF(ISBLANK(D794),"","prix mal renseigné"),IF(ISBLANK(D794),"prix non renseigné",""))</f>
        <v/>
      </c>
      <c r="AA794" s="2" t="str">
        <f aca="false">IF(ISBLANK(D794),IF(ISBLANK(C794),"ok","Probleme"),IF(ISBLANK(C794),"Probleme","ok"))</f>
        <v>ok</v>
      </c>
      <c r="AB794" s="2" t="str">
        <f aca="false">IF(ISBLANK(A794),IF(ISBLANK(C794),"ok","Probleme"),IF(ISBLANK(C794),"Probleme","ok"))</f>
        <v>ok</v>
      </c>
      <c r="AC794" s="2" t="str">
        <f aca="false">IF(LEN(A794)&lt;&gt;0,IF(LEN(A794)&lt;&gt;14,"Probleme","ok"),"ok")</f>
        <v>ok</v>
      </c>
    </row>
    <row r="795" s="2" customFormat="true" ht="13.5" hidden="false" customHeight="false" outlineLevel="0" collapsed="false">
      <c r="A795" s="65" t="s">
        <v>555</v>
      </c>
      <c r="B795" s="66" t="s">
        <v>556</v>
      </c>
      <c r="C795" s="75"/>
      <c r="D795" s="78"/>
      <c r="E795" s="79" t="str">
        <f aca="false">IF(ISNUMBER(D795),Lettre(D795),"")</f>
        <v/>
      </c>
      <c r="F795" s="80"/>
      <c r="G795" s="4" t="str">
        <f aca="false">IF(ISBLANK(C795),"N","O")</f>
        <v>N</v>
      </c>
      <c r="H795" s="51"/>
      <c r="Z795" s="2" t="str">
        <f aca="false">IF(ISBLANK(C795),IF(ISBLANK(D795),"","prix mal renseigné"),IF(ISBLANK(D795),"prix non renseigné",""))</f>
        <v/>
      </c>
      <c r="AA795" s="2" t="str">
        <f aca="false">IF(ISBLANK(D795),IF(ISBLANK(C795),"ok","Probleme"),IF(ISBLANK(C795),"Probleme","ok"))</f>
        <v>ok</v>
      </c>
      <c r="AB795" s="2" t="str">
        <f aca="false">IF(ISBLANK(A795),IF(ISBLANK(C795),"ok","Probleme"),IF(ISBLANK(C795),"Probleme","ok"))</f>
        <v>Probleme</v>
      </c>
      <c r="AC795" s="2" t="str">
        <f aca="false">IF(LEN(A795)&lt;&gt;0,IF(LEN(A795)&lt;&gt;14,"Probleme","ok"),"ok")</f>
        <v>ok</v>
      </c>
    </row>
    <row r="796" s="2" customFormat="true" ht="13.5" hidden="false" customHeight="false" outlineLevel="0" collapsed="false">
      <c r="A796" s="65"/>
      <c r="B796" s="66"/>
      <c r="C796" s="75"/>
      <c r="D796" s="78"/>
      <c r="E796" s="79" t="str">
        <f aca="false">IF(ISNUMBER(D796),Lettre(D796),"")</f>
        <v/>
      </c>
      <c r="F796" s="80"/>
      <c r="G796" s="4" t="str">
        <f aca="false">IF(ISBLANK(C796),"N","O")</f>
        <v>N</v>
      </c>
      <c r="Z796" s="2" t="str">
        <f aca="false">IF(ISBLANK(C796),IF(ISBLANK(D796),"","prix mal renseigné"),IF(ISBLANK(D796),"prix non renseigné",""))</f>
        <v/>
      </c>
      <c r="AA796" s="2" t="str">
        <f aca="false">IF(ISBLANK(D796),IF(ISBLANK(C796),"ok","Probleme"),IF(ISBLANK(C796),"Probleme","ok"))</f>
        <v>ok</v>
      </c>
      <c r="AB796" s="2" t="str">
        <f aca="false">IF(ISBLANK(A796),IF(ISBLANK(C796),"ok","Probleme"),IF(ISBLANK(C796),"Probleme","ok"))</f>
        <v>ok</v>
      </c>
      <c r="AC796" s="2" t="str">
        <f aca="false">IF(LEN(A796)&lt;&gt;0,IF(LEN(A796)&lt;&gt;14,"Probleme","ok"),"ok")</f>
        <v>ok</v>
      </c>
    </row>
    <row r="797" s="2" customFormat="true" ht="13.5" hidden="false" customHeight="false" outlineLevel="0" collapsed="false">
      <c r="A797" s="65" t="s">
        <v>557</v>
      </c>
      <c r="B797" s="66" t="s">
        <v>538</v>
      </c>
      <c r="C797" s="71" t="s">
        <v>31</v>
      </c>
      <c r="D797" s="78"/>
      <c r="E797" s="73" t="str">
        <f aca="false">IF(ISNUMBER(D797),Lettre(D797),"")</f>
        <v/>
      </c>
      <c r="F797" s="77"/>
      <c r="G797" s="4" t="str">
        <f aca="false">IF(ISBLANK(C797),"N","O")</f>
        <v>O</v>
      </c>
      <c r="Z797" s="2" t="str">
        <f aca="false">IF(ISBLANK(C797),IF(ISBLANK(D797),"","prix mal renseigné"),IF(ISBLANK(D797),"prix non renseigné",""))</f>
        <v>prix non renseigné</v>
      </c>
      <c r="AA797" s="2" t="str">
        <f aca="false">IF(ISBLANK(D797),IF(ISBLANK(C797),"ok","Probleme"),IF(ISBLANK(C797),"Probleme","ok"))</f>
        <v>Probleme</v>
      </c>
      <c r="AB797" s="2" t="str">
        <f aca="false">IF(ISBLANK(A797),IF(ISBLANK(C797),"ok","Probleme"),IF(ISBLANK(C797),"Probleme","ok"))</f>
        <v>ok</v>
      </c>
      <c r="AC797" s="2" t="str">
        <f aca="false">IF(LEN(A797)&lt;&gt;0,IF(LEN(A797)&lt;&gt;14,"Probleme","ok"),"ok")</f>
        <v>ok</v>
      </c>
    </row>
    <row r="798" s="2" customFormat="true" ht="13.5" hidden="false" customHeight="false" outlineLevel="0" collapsed="false">
      <c r="A798" s="65" t="s">
        <v>558</v>
      </c>
      <c r="B798" s="66" t="s">
        <v>540</v>
      </c>
      <c r="C798" s="75" t="s">
        <v>31</v>
      </c>
      <c r="D798" s="78"/>
      <c r="E798" s="73" t="str">
        <f aca="false">IF(ISNUMBER(D798),Lettre(D798),"")</f>
        <v/>
      </c>
      <c r="F798" s="77"/>
      <c r="G798" s="4" t="str">
        <f aca="false">IF(ISBLANK(C798),"N","O")</f>
        <v>O</v>
      </c>
      <c r="Z798" s="2" t="str">
        <f aca="false">IF(ISBLANK(C798),IF(ISBLANK(D798),"","prix mal renseigné"),IF(ISBLANK(D798),"prix non renseigné",""))</f>
        <v>prix non renseigné</v>
      </c>
      <c r="AA798" s="2" t="str">
        <f aca="false">IF(ISBLANK(D798),IF(ISBLANK(C798),"ok","Probleme"),IF(ISBLANK(C798),"Probleme","ok"))</f>
        <v>Probleme</v>
      </c>
      <c r="AB798" s="2" t="str">
        <f aca="false">IF(ISBLANK(A798),IF(ISBLANK(C798),"ok","Probleme"),IF(ISBLANK(C798),"Probleme","ok"))</f>
        <v>ok</v>
      </c>
      <c r="AC798" s="2" t="str">
        <f aca="false">IF(LEN(A798)&lt;&gt;0,IF(LEN(A798)&lt;&gt;14,"Probleme","ok"),"ok")</f>
        <v>ok</v>
      </c>
    </row>
    <row r="799" s="2" customFormat="true" ht="13.5" hidden="false" customHeight="false" outlineLevel="0" collapsed="false">
      <c r="A799" s="65"/>
      <c r="B799" s="66"/>
      <c r="C799" s="75"/>
      <c r="D799" s="78"/>
      <c r="E799" s="73" t="str">
        <f aca="false">IF(ISNUMBER(D799),Lettre(D799),"")</f>
        <v/>
      </c>
      <c r="F799" s="77"/>
      <c r="G799" s="4" t="str">
        <f aca="false">IF(ISBLANK(C799),"N","O")</f>
        <v>N</v>
      </c>
      <c r="Z799" s="2" t="str">
        <f aca="false">IF(ISBLANK(C799),IF(ISBLANK(D799),"","prix mal renseigné"),IF(ISBLANK(D799),"prix non renseigné",""))</f>
        <v/>
      </c>
      <c r="AA799" s="2" t="str">
        <f aca="false">IF(ISBLANK(D799),IF(ISBLANK(C799),"ok","Probleme"),IF(ISBLANK(C799),"Probleme","ok"))</f>
        <v>ok</v>
      </c>
      <c r="AB799" s="2" t="str">
        <f aca="false">IF(ISBLANK(A799),IF(ISBLANK(C799),"ok","Probleme"),IF(ISBLANK(C799),"Probleme","ok"))</f>
        <v>ok</v>
      </c>
      <c r="AC799" s="2" t="str">
        <f aca="false">IF(LEN(A799)&lt;&gt;0,IF(LEN(A799)&lt;&gt;14,"Probleme","ok"),"ok")</f>
        <v>ok</v>
      </c>
    </row>
    <row r="800" s="2" customFormat="true" ht="13.5" hidden="false" customHeight="false" outlineLevel="0" collapsed="false">
      <c r="A800" s="65" t="s">
        <v>559</v>
      </c>
      <c r="B800" s="66" t="s">
        <v>560</v>
      </c>
      <c r="C800" s="75"/>
      <c r="D800" s="78"/>
      <c r="E800" s="73" t="str">
        <f aca="false">IF(ISNUMBER(D800),Lettre(D800),"")</f>
        <v/>
      </c>
      <c r="F800" s="77"/>
      <c r="G800" s="4" t="str">
        <f aca="false">IF(ISBLANK(C800),"N","O")</f>
        <v>N</v>
      </c>
      <c r="Z800" s="2" t="str">
        <f aca="false">IF(ISBLANK(C800),IF(ISBLANK(D800),"","prix mal renseigné"),IF(ISBLANK(D800),"prix non renseigné",""))</f>
        <v/>
      </c>
      <c r="AA800" s="2" t="str">
        <f aca="false">IF(ISBLANK(D800),IF(ISBLANK(C800),"ok","Probleme"),IF(ISBLANK(C800),"Probleme","ok"))</f>
        <v>ok</v>
      </c>
      <c r="AB800" s="2" t="str">
        <f aca="false">IF(ISBLANK(A800),IF(ISBLANK(C800),"ok","Probleme"),IF(ISBLANK(C800),"Probleme","ok"))</f>
        <v>Probleme</v>
      </c>
      <c r="AC800" s="2" t="str">
        <f aca="false">IF(LEN(A800)&lt;&gt;0,IF(LEN(A800)&lt;&gt;14,"Probleme","ok"),"ok")</f>
        <v>ok</v>
      </c>
    </row>
    <row r="801" s="2" customFormat="true" ht="13.5" hidden="false" customHeight="false" outlineLevel="0" collapsed="false">
      <c r="A801" s="65" t="s">
        <v>561</v>
      </c>
      <c r="B801" s="66" t="s">
        <v>562</v>
      </c>
      <c r="C801" s="75" t="s">
        <v>31</v>
      </c>
      <c r="D801" s="78"/>
      <c r="E801" s="73" t="str">
        <f aca="false">IF(ISNUMBER(D801),Lettre(D801),"")</f>
        <v/>
      </c>
      <c r="F801" s="77"/>
      <c r="G801" s="4" t="str">
        <f aca="false">IF(ISBLANK(C801),"N","O")</f>
        <v>O</v>
      </c>
      <c r="Z801" s="2" t="str">
        <f aca="false">IF(ISBLANK(C801),IF(ISBLANK(D801),"","prix mal renseigné"),IF(ISBLANK(D801),"prix non renseigné",""))</f>
        <v>prix non renseigné</v>
      </c>
      <c r="AA801" s="2" t="str">
        <f aca="false">IF(ISBLANK(D801),IF(ISBLANK(C801),"ok","Probleme"),IF(ISBLANK(C801),"Probleme","ok"))</f>
        <v>Probleme</v>
      </c>
      <c r="AB801" s="2" t="str">
        <f aca="false">IF(ISBLANK(A801),IF(ISBLANK(C801),"ok","Probleme"),IF(ISBLANK(C801),"Probleme","ok"))</f>
        <v>ok</v>
      </c>
      <c r="AC801" s="2" t="str">
        <f aca="false">IF(LEN(A801)&lt;&gt;0,IF(LEN(A801)&lt;&gt;14,"Probleme","ok"),"ok")</f>
        <v>ok</v>
      </c>
    </row>
    <row r="802" s="2" customFormat="true" ht="13.5" hidden="false" customHeight="false" outlineLevel="0" collapsed="false">
      <c r="A802" s="65" t="s">
        <v>563</v>
      </c>
      <c r="B802" s="66" t="s">
        <v>564</v>
      </c>
      <c r="C802" s="75" t="s">
        <v>31</v>
      </c>
      <c r="D802" s="78"/>
      <c r="E802" s="73" t="str">
        <f aca="false">IF(ISNUMBER(D802),Lettre(D802),"")</f>
        <v/>
      </c>
      <c r="F802" s="77"/>
      <c r="G802" s="4" t="str">
        <f aca="false">IF(ISBLANK(C802),"N","O")</f>
        <v>O</v>
      </c>
      <c r="Z802" s="2" t="str">
        <f aca="false">IF(ISBLANK(C802),IF(ISBLANK(D802),"","prix mal renseigné"),IF(ISBLANK(D802),"prix non renseigné",""))</f>
        <v>prix non renseigné</v>
      </c>
      <c r="AA802" s="2" t="str">
        <f aca="false">IF(ISBLANK(D802),IF(ISBLANK(C802),"ok","Probleme"),IF(ISBLANK(C802),"Probleme","ok"))</f>
        <v>Probleme</v>
      </c>
      <c r="AB802" s="2" t="str">
        <f aca="false">IF(ISBLANK(A802),IF(ISBLANK(C802),"ok","Probleme"),IF(ISBLANK(C802),"Probleme","ok"))</f>
        <v>ok</v>
      </c>
      <c r="AC802" s="2" t="str">
        <f aca="false">IF(LEN(A802)&lt;&gt;0,IF(LEN(A802)&lt;&gt;14,"Probleme","ok"),"ok")</f>
        <v>ok</v>
      </c>
    </row>
    <row r="803" s="2" customFormat="true" ht="13.5" hidden="false" customHeight="false" outlineLevel="0" collapsed="false">
      <c r="A803" s="65"/>
      <c r="B803" s="66"/>
      <c r="C803" s="75"/>
      <c r="D803" s="78"/>
      <c r="E803" s="73" t="str">
        <f aca="false">IF(ISNUMBER(D803),Lettre(D803),"")</f>
        <v/>
      </c>
      <c r="F803" s="77"/>
      <c r="G803" s="4" t="str">
        <f aca="false">IF(ISBLANK(C803),"N","O")</f>
        <v>N</v>
      </c>
      <c r="Z803" s="2" t="str">
        <f aca="false">IF(ISBLANK(C803),IF(ISBLANK(D803),"","prix mal renseigné"),IF(ISBLANK(D803),"prix non renseigné",""))</f>
        <v/>
      </c>
      <c r="AA803" s="2" t="str">
        <f aca="false">IF(ISBLANK(D803),IF(ISBLANK(C803),"ok","Probleme"),IF(ISBLANK(C803),"Probleme","ok"))</f>
        <v>ok</v>
      </c>
      <c r="AB803" s="2" t="str">
        <f aca="false">IF(ISBLANK(A803),IF(ISBLANK(C803),"ok","Probleme"),IF(ISBLANK(C803),"Probleme","ok"))</f>
        <v>ok</v>
      </c>
      <c r="AC803" s="2" t="str">
        <f aca="false">IF(LEN(A803)&lt;&gt;0,IF(LEN(A803)&lt;&gt;14,"Probleme","ok"),"ok")</f>
        <v>ok</v>
      </c>
    </row>
    <row r="804" s="2" customFormat="true" ht="13.5" hidden="false" customHeight="false" outlineLevel="0" collapsed="false">
      <c r="A804" s="65"/>
      <c r="B804" s="66"/>
      <c r="C804" s="75"/>
      <c r="D804" s="78"/>
      <c r="E804" s="73" t="str">
        <f aca="false">IF(ISNUMBER(D804),Lettre(D804),"")</f>
        <v/>
      </c>
      <c r="F804" s="77"/>
      <c r="G804" s="4" t="str">
        <f aca="false">IF(ISBLANK(C804),"N","O")</f>
        <v>N</v>
      </c>
      <c r="Z804" s="2" t="str">
        <f aca="false">IF(ISBLANK(C804),IF(ISBLANK(D804),"","prix mal renseigné"),IF(ISBLANK(D804),"prix non renseigné",""))</f>
        <v/>
      </c>
      <c r="AA804" s="2" t="str">
        <f aca="false">IF(ISBLANK(D804),IF(ISBLANK(C804),"ok","Probleme"),IF(ISBLANK(C804),"Probleme","ok"))</f>
        <v>ok</v>
      </c>
      <c r="AB804" s="2" t="str">
        <f aca="false">IF(ISBLANK(A804),IF(ISBLANK(C804),"ok","Probleme"),IF(ISBLANK(C804),"Probleme","ok"))</f>
        <v>ok</v>
      </c>
      <c r="AC804" s="2" t="str">
        <f aca="false">IF(LEN(A804)&lt;&gt;0,IF(LEN(A804)&lt;&gt;14,"Probleme","ok"),"ok")</f>
        <v>ok</v>
      </c>
    </row>
    <row r="805" s="2" customFormat="true" ht="13.5" hidden="false" customHeight="false" outlineLevel="0" collapsed="false">
      <c r="A805" s="65"/>
      <c r="B805" s="66"/>
      <c r="C805" s="75"/>
      <c r="D805" s="78"/>
      <c r="E805" s="73" t="str">
        <f aca="false">IF(ISNUMBER(D805),Lettre(D805),"")</f>
        <v/>
      </c>
      <c r="F805" s="77"/>
      <c r="G805" s="4" t="str">
        <f aca="false">IF(ISBLANK(C805),"N","O")</f>
        <v>N</v>
      </c>
      <c r="Z805" s="2" t="str">
        <f aca="false">IF(ISBLANK(C805),IF(ISBLANK(D805),"","prix mal renseigné"),IF(ISBLANK(D805),"prix non renseigné",""))</f>
        <v/>
      </c>
      <c r="AA805" s="2" t="str">
        <f aca="false">IF(ISBLANK(D805),IF(ISBLANK(C805),"ok","Probleme"),IF(ISBLANK(C805),"Probleme","ok"))</f>
        <v>ok</v>
      </c>
      <c r="AB805" s="2" t="str">
        <f aca="false">IF(ISBLANK(A805),IF(ISBLANK(C805),"ok","Probleme"),IF(ISBLANK(C805),"Probleme","ok"))</f>
        <v>ok</v>
      </c>
      <c r="AC805" s="2" t="str">
        <f aca="false">IF(LEN(A805)&lt;&gt;0,IF(LEN(A805)&lt;&gt;14,"Probleme","ok"),"ok")</f>
        <v>ok</v>
      </c>
    </row>
    <row r="806" s="2" customFormat="true" ht="13.5" hidden="false" customHeight="false" outlineLevel="0" collapsed="false">
      <c r="A806" s="65"/>
      <c r="B806" s="66"/>
      <c r="C806" s="75"/>
      <c r="D806" s="78"/>
      <c r="E806" s="73" t="str">
        <f aca="false">IF(ISNUMBER(D806),Lettre(D806),"")</f>
        <v/>
      </c>
      <c r="F806" s="77"/>
      <c r="G806" s="4" t="str">
        <f aca="false">IF(ISBLANK(C806),"N","O")</f>
        <v>N</v>
      </c>
      <c r="Z806" s="2" t="str">
        <f aca="false">IF(ISBLANK(C806),IF(ISBLANK(D806),"","prix mal renseigné"),IF(ISBLANK(D806),"prix non renseigné",""))</f>
        <v/>
      </c>
      <c r="AA806" s="2" t="str">
        <f aca="false">IF(ISBLANK(D806),IF(ISBLANK(C806),"ok","Probleme"),IF(ISBLANK(C806),"Probleme","ok"))</f>
        <v>ok</v>
      </c>
      <c r="AB806" s="2" t="str">
        <f aca="false">IF(ISBLANK(A806),IF(ISBLANK(C806),"ok","Probleme"),IF(ISBLANK(C806),"Probleme","ok"))</f>
        <v>ok</v>
      </c>
      <c r="AC806" s="2" t="str">
        <f aca="false">IF(LEN(A806)&lt;&gt;0,IF(LEN(A806)&lt;&gt;14,"Probleme","ok"),"ok")</f>
        <v>ok</v>
      </c>
    </row>
    <row r="807" s="2" customFormat="true" ht="13.5" hidden="false" customHeight="false" outlineLevel="0" collapsed="false">
      <c r="A807" s="65" t="s">
        <v>565</v>
      </c>
      <c r="B807" s="66" t="s">
        <v>566</v>
      </c>
      <c r="C807" s="75"/>
      <c r="D807" s="78"/>
      <c r="E807" s="73" t="str">
        <f aca="false">IF(ISNUMBER(D807),Lettre(D807),"")</f>
        <v/>
      </c>
      <c r="F807" s="77"/>
      <c r="G807" s="4" t="str">
        <f aca="false">IF(ISBLANK(C807),"N","O")</f>
        <v>N</v>
      </c>
      <c r="H807" s="82"/>
      <c r="Z807" s="2" t="str">
        <f aca="false">IF(ISBLANK(C807),IF(ISBLANK(D807),"","prix mal renseigné"),IF(ISBLANK(D807),"prix non renseigné",""))</f>
        <v/>
      </c>
      <c r="AA807" s="2" t="str">
        <f aca="false">IF(ISBLANK(D807),IF(ISBLANK(C807),"ok","Probleme"),IF(ISBLANK(C807),"Probleme","ok"))</f>
        <v>ok</v>
      </c>
      <c r="AB807" s="2" t="str">
        <f aca="false">IF(ISBLANK(A807),IF(ISBLANK(C807),"ok","Probleme"),IF(ISBLANK(C807),"Probleme","ok"))</f>
        <v>Probleme</v>
      </c>
      <c r="AC807" s="2" t="str">
        <f aca="false">IF(LEN(A807)&lt;&gt;0,IF(LEN(A807)&lt;&gt;14,"Probleme","ok"),"ok")</f>
        <v>ok</v>
      </c>
    </row>
    <row r="808" s="2" customFormat="true" ht="13.5" hidden="false" customHeight="false" outlineLevel="0" collapsed="false">
      <c r="A808" s="65" t="s">
        <v>567</v>
      </c>
      <c r="B808" s="66" t="s">
        <v>568</v>
      </c>
      <c r="C808" s="75"/>
      <c r="D808" s="78"/>
      <c r="E808" s="73" t="str">
        <f aca="false">IF(ISNUMBER(D808),Lettre(D808),"")</f>
        <v/>
      </c>
      <c r="F808" s="77"/>
      <c r="G808" s="4" t="str">
        <f aca="false">IF(ISBLANK(C808),"N","O")</f>
        <v>N</v>
      </c>
      <c r="Z808" s="2" t="str">
        <f aca="false">IF(ISBLANK(C808),IF(ISBLANK(D808),"","prix mal renseigné"),IF(ISBLANK(D808),"prix non renseigné",""))</f>
        <v/>
      </c>
      <c r="AA808" s="2" t="str">
        <f aca="false">IF(ISBLANK(D808),IF(ISBLANK(C808),"ok","Probleme"),IF(ISBLANK(C808),"Probleme","ok"))</f>
        <v>ok</v>
      </c>
      <c r="AB808" s="2" t="str">
        <f aca="false">IF(ISBLANK(A808),IF(ISBLANK(C808),"ok","Probleme"),IF(ISBLANK(C808),"Probleme","ok"))</f>
        <v>Probleme</v>
      </c>
      <c r="AC808" s="2" t="str">
        <f aca="false">IF(LEN(A808)&lt;&gt;0,IF(LEN(A808)&lt;&gt;14,"Probleme","ok"),"ok")</f>
        <v>ok</v>
      </c>
    </row>
    <row r="809" s="2" customFormat="true" ht="13.5" hidden="false" customHeight="false" outlineLevel="0" collapsed="false">
      <c r="A809" s="65" t="s">
        <v>569</v>
      </c>
      <c r="B809" s="66" t="s">
        <v>570</v>
      </c>
      <c r="C809" s="75"/>
      <c r="D809" s="78"/>
      <c r="E809" s="73" t="str">
        <f aca="false">IF(ISNUMBER(D809),Lettre(D809),"")</f>
        <v/>
      </c>
      <c r="F809" s="77"/>
      <c r="G809" s="4" t="str">
        <f aca="false">IF(ISBLANK(C809),"N","O")</f>
        <v>N</v>
      </c>
      <c r="Z809" s="2" t="str">
        <f aca="false">IF(ISBLANK(C809),IF(ISBLANK(D809),"","prix mal renseigné"),IF(ISBLANK(D809),"prix non renseigné",""))</f>
        <v/>
      </c>
      <c r="AA809" s="2" t="str">
        <f aca="false">IF(ISBLANK(D809),IF(ISBLANK(C809),"ok","Probleme"),IF(ISBLANK(C809),"Probleme","ok"))</f>
        <v>ok</v>
      </c>
      <c r="AB809" s="2" t="str">
        <f aca="false">IF(ISBLANK(A809),IF(ISBLANK(C809),"ok","Probleme"),IF(ISBLANK(C809),"Probleme","ok"))</f>
        <v>Probleme</v>
      </c>
      <c r="AC809" s="2" t="str">
        <f aca="false">IF(LEN(A809)&lt;&gt;0,IF(LEN(A809)&lt;&gt;14,"Probleme","ok"),"ok")</f>
        <v>ok</v>
      </c>
    </row>
    <row r="810" s="2" customFormat="true" ht="13.5" hidden="false" customHeight="false" outlineLevel="0" collapsed="false">
      <c r="A810" s="65"/>
      <c r="B810" s="66"/>
      <c r="C810" s="75"/>
      <c r="D810" s="78"/>
      <c r="E810" s="73" t="str">
        <f aca="false">IF(ISNUMBER(D810),Lettre(D810),"")</f>
        <v/>
      </c>
      <c r="F810" s="77"/>
      <c r="G810" s="4" t="str">
        <f aca="false">IF(ISBLANK(C810),"N","O")</f>
        <v>N</v>
      </c>
      <c r="Z810" s="2" t="str">
        <f aca="false">IF(ISBLANK(C810),IF(ISBLANK(D810),"","prix mal renseigné"),IF(ISBLANK(D810),"prix non renseigné",""))</f>
        <v/>
      </c>
      <c r="AA810" s="2" t="str">
        <f aca="false">IF(ISBLANK(D810),IF(ISBLANK(C810),"ok","Probleme"),IF(ISBLANK(C810),"Probleme","ok"))</f>
        <v>ok</v>
      </c>
      <c r="AB810" s="2" t="str">
        <f aca="false">IF(ISBLANK(A810),IF(ISBLANK(C810),"ok","Probleme"),IF(ISBLANK(C810),"Probleme","ok"))</f>
        <v>ok</v>
      </c>
      <c r="AC810" s="2" t="str">
        <f aca="false">IF(LEN(A810)&lt;&gt;0,IF(LEN(A810)&lt;&gt;14,"Probleme","ok"),"ok")</f>
        <v>ok</v>
      </c>
    </row>
    <row r="811" s="2" customFormat="true" ht="13.5" hidden="false" customHeight="false" outlineLevel="0" collapsed="false">
      <c r="A811" s="65" t="s">
        <v>571</v>
      </c>
      <c r="B811" s="66" t="s">
        <v>572</v>
      </c>
      <c r="C811" s="75" t="s">
        <v>31</v>
      </c>
      <c r="D811" s="78"/>
      <c r="E811" s="73" t="str">
        <f aca="false">IF(ISNUMBER(D811),Lettre(D811),"")</f>
        <v/>
      </c>
      <c r="F811" s="77"/>
      <c r="G811" s="4" t="str">
        <f aca="false">IF(ISBLANK(C811),"N","O")</f>
        <v>O</v>
      </c>
      <c r="Z811" s="2" t="str">
        <f aca="false">IF(ISBLANK(C811),IF(ISBLANK(D811),"","prix mal renseigné"),IF(ISBLANK(D811),"prix non renseigné",""))</f>
        <v>prix non renseigné</v>
      </c>
      <c r="AA811" s="2" t="str">
        <f aca="false">IF(ISBLANK(D811),IF(ISBLANK(C811),"ok","Probleme"),IF(ISBLANK(C811),"Probleme","ok"))</f>
        <v>Probleme</v>
      </c>
      <c r="AB811" s="2" t="str">
        <f aca="false">IF(ISBLANK(A811),IF(ISBLANK(C811),"ok","Probleme"),IF(ISBLANK(C811),"Probleme","ok"))</f>
        <v>ok</v>
      </c>
      <c r="AC811" s="2" t="str">
        <f aca="false">IF(LEN(A811)&lt;&gt;0,IF(LEN(A811)&lt;&gt;14,"Probleme","ok"),"ok")</f>
        <v>ok</v>
      </c>
    </row>
    <row r="812" s="2" customFormat="true" ht="13.5" hidden="false" customHeight="false" outlineLevel="0" collapsed="false">
      <c r="A812" s="65" t="s">
        <v>573</v>
      </c>
      <c r="B812" s="66" t="s">
        <v>574</v>
      </c>
      <c r="C812" s="75" t="s">
        <v>31</v>
      </c>
      <c r="D812" s="78"/>
      <c r="E812" s="73" t="str">
        <f aca="false">IF(ISNUMBER(D812),Lettre(D812),"")</f>
        <v/>
      </c>
      <c r="F812" s="77"/>
      <c r="G812" s="4" t="str">
        <f aca="false">IF(ISBLANK(C812),"N","O")</f>
        <v>O</v>
      </c>
      <c r="Z812" s="2" t="str">
        <f aca="false">IF(ISBLANK(C812),IF(ISBLANK(D812),"","prix mal renseigné"),IF(ISBLANK(D812),"prix non renseigné",""))</f>
        <v>prix non renseigné</v>
      </c>
      <c r="AA812" s="2" t="str">
        <f aca="false">IF(ISBLANK(D812),IF(ISBLANK(C812),"ok","Probleme"),IF(ISBLANK(C812),"Probleme","ok"))</f>
        <v>Probleme</v>
      </c>
      <c r="AB812" s="2" t="str">
        <f aca="false">IF(ISBLANK(A812),IF(ISBLANK(C812),"ok","Probleme"),IF(ISBLANK(C812),"Probleme","ok"))</f>
        <v>ok</v>
      </c>
      <c r="AC812" s="2" t="str">
        <f aca="false">IF(LEN(A812)&lt;&gt;0,IF(LEN(A812)&lt;&gt;14,"Probleme","ok"),"ok")</f>
        <v>ok</v>
      </c>
    </row>
    <row r="813" s="2" customFormat="true" ht="13.5" hidden="false" customHeight="false" outlineLevel="0" collapsed="false">
      <c r="A813" s="65"/>
      <c r="B813" s="66"/>
      <c r="C813" s="75"/>
      <c r="D813" s="78"/>
      <c r="E813" s="73" t="str">
        <f aca="false">IF(ISNUMBER(D813),Lettre(D813),"")</f>
        <v/>
      </c>
      <c r="F813" s="77"/>
      <c r="G813" s="4" t="str">
        <f aca="false">IF(ISBLANK(C813),"N","O")</f>
        <v>N</v>
      </c>
      <c r="Z813" s="2" t="str">
        <f aca="false">IF(ISBLANK(C813),IF(ISBLANK(D813),"","prix mal renseigné"),IF(ISBLANK(D813),"prix non renseigné",""))</f>
        <v/>
      </c>
      <c r="AA813" s="2" t="str">
        <f aca="false">IF(ISBLANK(D813),IF(ISBLANK(C813),"ok","Probleme"),IF(ISBLANK(C813),"Probleme","ok"))</f>
        <v>ok</v>
      </c>
      <c r="AB813" s="2" t="str">
        <f aca="false">IF(ISBLANK(A813),IF(ISBLANK(C813),"ok","Probleme"),IF(ISBLANK(C813),"Probleme","ok"))</f>
        <v>ok</v>
      </c>
      <c r="AC813" s="2" t="str">
        <f aca="false">IF(LEN(A813)&lt;&gt;0,IF(LEN(A813)&lt;&gt;14,"Probleme","ok"),"ok")</f>
        <v>ok</v>
      </c>
    </row>
    <row r="814" s="2" customFormat="true" ht="13.5" hidden="false" customHeight="false" outlineLevel="0" collapsed="false">
      <c r="A814" s="65" t="s">
        <v>575</v>
      </c>
      <c r="B814" s="66" t="s">
        <v>576</v>
      </c>
      <c r="C814" s="75"/>
      <c r="D814" s="78"/>
      <c r="E814" s="73" t="str">
        <f aca="false">IF(ISNUMBER(D814),Lettre(D814),"")</f>
        <v/>
      </c>
      <c r="F814" s="83"/>
      <c r="G814" s="4" t="str">
        <f aca="false">IF(ISBLANK(C814),"N","O")</f>
        <v>N</v>
      </c>
      <c r="H814" s="82"/>
      <c r="Z814" s="2" t="str">
        <f aca="false">IF(ISBLANK(C814),IF(ISBLANK(D814),"","prix mal renseigné"),IF(ISBLANK(D814),"prix non renseigné",""))</f>
        <v/>
      </c>
      <c r="AA814" s="2" t="str">
        <f aca="false">IF(ISBLANK(D814),IF(ISBLANK(C814),"ok","Probleme"),IF(ISBLANK(C814),"Probleme","ok"))</f>
        <v>ok</v>
      </c>
      <c r="AB814" s="2" t="str">
        <f aca="false">IF(ISBLANK(A814),IF(ISBLANK(C814),"ok","Probleme"),IF(ISBLANK(C814),"Probleme","ok"))</f>
        <v>Probleme</v>
      </c>
      <c r="AC814" s="2" t="str">
        <f aca="false">IF(LEN(A814)&lt;&gt;0,IF(LEN(A814)&lt;&gt;14,"Probleme","ok"),"ok")</f>
        <v>ok</v>
      </c>
    </row>
    <row r="815" s="2" customFormat="true" ht="13.5" hidden="false" customHeight="false" outlineLevel="0" collapsed="false">
      <c r="A815" s="65"/>
      <c r="B815" s="66"/>
      <c r="C815" s="75"/>
      <c r="D815" s="78"/>
      <c r="E815" s="73" t="str">
        <f aca="false">IF(ISNUMBER(D815),Lettre(D815),"")</f>
        <v/>
      </c>
      <c r="F815" s="80"/>
      <c r="G815" s="4" t="str">
        <f aca="false">IF(ISBLANK(C815),"N","O")</f>
        <v>N</v>
      </c>
      <c r="H815" s="82"/>
      <c r="Z815" s="2" t="str">
        <f aca="false">IF(ISBLANK(C815),IF(ISBLANK(D815),"","prix mal renseigné"),IF(ISBLANK(D815),"prix non renseigné",""))</f>
        <v/>
      </c>
      <c r="AA815" s="2" t="str">
        <f aca="false">IF(ISBLANK(D815),IF(ISBLANK(C815),"ok","Probleme"),IF(ISBLANK(C815),"Probleme","ok"))</f>
        <v>ok</v>
      </c>
      <c r="AB815" s="2" t="str">
        <f aca="false">IF(ISBLANK(A815),IF(ISBLANK(C815),"ok","Probleme"),IF(ISBLANK(C815),"Probleme","ok"))</f>
        <v>ok</v>
      </c>
      <c r="AC815" s="2" t="str">
        <f aca="false">IF(LEN(A815)&lt;&gt;0,IF(LEN(A815)&lt;&gt;14,"Probleme","ok"),"ok")</f>
        <v>ok</v>
      </c>
    </row>
    <row r="816" s="2" customFormat="true" ht="13.5" hidden="false" customHeight="false" outlineLevel="0" collapsed="false">
      <c r="A816" s="65" t="s">
        <v>577</v>
      </c>
      <c r="B816" s="66" t="s">
        <v>572</v>
      </c>
      <c r="C816" s="75" t="s">
        <v>31</v>
      </c>
      <c r="D816" s="78"/>
      <c r="E816" s="79" t="str">
        <f aca="false">IF(ISNUMBER(D816),Lettre(D816),"")</f>
        <v/>
      </c>
      <c r="F816" s="80"/>
      <c r="G816" s="4" t="str">
        <f aca="false">IF(ISBLANK(C816),"N","O")</f>
        <v>O</v>
      </c>
      <c r="H816" s="82"/>
      <c r="Z816" s="2" t="str">
        <f aca="false">IF(ISBLANK(C816),IF(ISBLANK(D816),"","prix mal renseigné"),IF(ISBLANK(D816),"prix non renseigné",""))</f>
        <v>prix non renseigné</v>
      </c>
      <c r="AA816" s="2" t="str">
        <f aca="false">IF(ISBLANK(D816),IF(ISBLANK(C816),"ok","Probleme"),IF(ISBLANK(C816),"Probleme","ok"))</f>
        <v>Probleme</v>
      </c>
      <c r="AB816" s="2" t="str">
        <f aca="false">IF(ISBLANK(A816),IF(ISBLANK(C816),"ok","Probleme"),IF(ISBLANK(C816),"Probleme","ok"))</f>
        <v>ok</v>
      </c>
      <c r="AC816" s="2" t="str">
        <f aca="false">IF(LEN(A816)&lt;&gt;0,IF(LEN(A816)&lt;&gt;14,"Probleme","ok"),"ok")</f>
        <v>ok</v>
      </c>
    </row>
    <row r="817" s="2" customFormat="true" ht="13.5" hidden="false" customHeight="false" outlineLevel="0" collapsed="false">
      <c r="A817" s="65" t="s">
        <v>578</v>
      </c>
      <c r="B817" s="66" t="s">
        <v>574</v>
      </c>
      <c r="C817" s="71" t="s">
        <v>31</v>
      </c>
      <c r="D817" s="78"/>
      <c r="E817" s="79" t="str">
        <f aca="false">IF(ISNUMBER(D817),Lettre(D817),"")</f>
        <v/>
      </c>
      <c r="F817" s="80"/>
      <c r="G817" s="4" t="str">
        <f aca="false">IF(ISBLANK(C817),"N","O")</f>
        <v>O</v>
      </c>
      <c r="H817" s="82"/>
      <c r="Z817" s="2" t="str">
        <f aca="false">IF(ISBLANK(C817),IF(ISBLANK(D817),"","prix mal renseigné"),IF(ISBLANK(D817),"prix non renseigné",""))</f>
        <v>prix non renseigné</v>
      </c>
      <c r="AA817" s="2" t="str">
        <f aca="false">IF(ISBLANK(D817),IF(ISBLANK(C817),"ok","Probleme"),IF(ISBLANK(C817),"Probleme","ok"))</f>
        <v>Probleme</v>
      </c>
      <c r="AB817" s="2" t="str">
        <f aca="false">IF(ISBLANK(A817),IF(ISBLANK(C817),"ok","Probleme"),IF(ISBLANK(C817),"Probleme","ok"))</f>
        <v>ok</v>
      </c>
      <c r="AC817" s="2" t="str">
        <f aca="false">IF(LEN(A817)&lt;&gt;0,IF(LEN(A817)&lt;&gt;14,"Probleme","ok"),"ok")</f>
        <v>ok</v>
      </c>
    </row>
    <row r="818" s="2" customFormat="true" ht="13.5" hidden="false" customHeight="false" outlineLevel="0" collapsed="false">
      <c r="A818" s="65"/>
      <c r="B818" s="66"/>
      <c r="C818" s="71"/>
      <c r="D818" s="78"/>
      <c r="E818" s="79" t="str">
        <f aca="false">IF(ISNUMBER(D818),Lettre(D818),"")</f>
        <v/>
      </c>
      <c r="F818" s="80"/>
      <c r="G818" s="4" t="str">
        <f aca="false">IF(ISBLANK(C818),"N","O")</f>
        <v>N</v>
      </c>
      <c r="H818" s="82"/>
      <c r="J818" s="2" t="str">
        <f aca="false">IF(ISERROR(J820),"",J820)</f>
        <v/>
      </c>
      <c r="K818" s="2" t="str">
        <f aca="false">IF(ISERROR(K820),"",K820)</f>
        <v/>
      </c>
      <c r="L818" s="2" t="str">
        <f aca="false">IF(ISERROR(L820),"",L820)</f>
        <v/>
      </c>
      <c r="M818" s="2" t="s">
        <v>54</v>
      </c>
      <c r="N818" s="2" t="str">
        <f aca="false">IF(ISERROR(N820),"",N820)</f>
        <v/>
      </c>
      <c r="O818" s="2" t="str">
        <f aca="false">IF(ISERROR(O820),"",O820)</f>
        <v/>
      </c>
      <c r="P818" s="2" t="str">
        <f aca="false">IF(ISERROR(P820),"",P820)</f>
        <v/>
      </c>
      <c r="Q818" s="2" t="s">
        <v>54</v>
      </c>
      <c r="R818" s="2" t="str">
        <f aca="false">IF(ISERROR(R820),"",R820)</f>
        <v/>
      </c>
      <c r="S818" s="2" t="str">
        <f aca="false">IF(ISERROR(S820),"",S820)</f>
        <v/>
      </c>
      <c r="T818" s="2" t="str">
        <f aca="false">IF(ISERROR(T820),"",T820)</f>
        <v>A</v>
      </c>
      <c r="U818" s="2" t="s">
        <v>54</v>
      </c>
      <c r="V818" s="2" t="str">
        <f aca="false">IF(ISERROR(V820),"",V820)</f>
        <v>A</v>
      </c>
      <c r="W818" s="2" t="str">
        <f aca="false">IF(ISERROR(W820),"",W820)</f>
        <v>A</v>
      </c>
      <c r="Z818" s="2" t="str">
        <f aca="false">IF(ISBLANK(C818),IF(ISBLANK(D818),"","prix mal renseigné"),IF(ISBLANK(D818),"prix non renseigné",""))</f>
        <v/>
      </c>
      <c r="AA818" s="2" t="str">
        <f aca="false">IF(ISBLANK(D818),IF(ISBLANK(C818),"ok","Probleme"),IF(ISBLANK(C818),"Probleme","ok"))</f>
        <v>ok</v>
      </c>
      <c r="AB818" s="2" t="str">
        <f aca="false">IF(ISBLANK(A818),IF(ISBLANK(C818),"ok","Probleme"),IF(ISBLANK(C818),"Probleme","ok"))</f>
        <v>ok</v>
      </c>
      <c r="AC818" s="2" t="str">
        <f aca="false">IF(LEN(A818)&lt;&gt;0,IF(LEN(A818)&lt;&gt;14,"Probleme","ok"),"ok")</f>
        <v>ok</v>
      </c>
    </row>
    <row r="819" s="2" customFormat="true" ht="13.5" hidden="false" customHeight="false" outlineLevel="0" collapsed="false">
      <c r="A819" s="65"/>
      <c r="B819" s="66"/>
      <c r="C819" s="84"/>
      <c r="D819" s="78"/>
      <c r="E819" s="79" t="str">
        <f aca="false">IF(ISNUMBER(D819),Lettre(D819),"")</f>
        <v/>
      </c>
      <c r="F819" s="80"/>
      <c r="G819" s="4" t="str">
        <f aca="false">IF(ISBLANK(C819),"N","O")</f>
        <v>N</v>
      </c>
      <c r="H819" s="82"/>
      <c r="I819" s="2" t="n">
        <f aca="false">LEN(I820)</f>
        <v>4</v>
      </c>
      <c r="J819" s="2" t="n">
        <v>13</v>
      </c>
      <c r="K819" s="2" t="n">
        <v>12</v>
      </c>
      <c r="L819" s="2" t="n">
        <v>11</v>
      </c>
      <c r="M819" s="2" t="n">
        <v>10</v>
      </c>
      <c r="N819" s="2" t="n">
        <v>9</v>
      </c>
      <c r="O819" s="2" t="n">
        <v>8</v>
      </c>
      <c r="P819" s="2" t="n">
        <v>7</v>
      </c>
      <c r="Q819" s="2" t="n">
        <v>6</v>
      </c>
      <c r="R819" s="2" t="n">
        <v>5</v>
      </c>
      <c r="S819" s="2" t="n">
        <v>4</v>
      </c>
      <c r="T819" s="2" t="n">
        <v>3</v>
      </c>
      <c r="U819" s="2" t="n">
        <v>2</v>
      </c>
      <c r="V819" s="2" t="n">
        <v>1</v>
      </c>
      <c r="W819" s="2" t="n">
        <v>0</v>
      </c>
      <c r="Z819" s="2" t="str">
        <f aca="false">IF(ISBLANK(C819),IF(ISBLANK(D819),"","prix mal renseigné"),IF(ISBLANK(D819),"prix non renseigné",""))</f>
        <v/>
      </c>
      <c r="AA819" s="2" t="str">
        <f aca="false">IF(ISBLANK(D819),IF(ISBLANK(C819),"ok","Probleme"),IF(ISBLANK(C819),"Probleme","ok"))</f>
        <v>ok</v>
      </c>
      <c r="AB819" s="2" t="str">
        <f aca="false">IF(ISBLANK(A819),IF(ISBLANK(C819),"ok","Probleme"),IF(ISBLANK(C819),"Probleme","ok"))</f>
        <v>ok</v>
      </c>
      <c r="AC819" s="2" t="str">
        <f aca="false">IF(LEN(A819)&lt;&gt;0,IF(LEN(A819)&lt;&gt;14,"Probleme","ok"),"ok")</f>
        <v>ok</v>
      </c>
    </row>
    <row r="820" s="2" customFormat="true" ht="13.5" hidden="false" customHeight="false" outlineLevel="0" collapsed="false">
      <c r="A820" s="85" t="str">
        <f aca="false">"T 00 00 0SM "&amp;TEXT(X820,"00")</f>
        <v>T 00 00 0SM 21</v>
      </c>
      <c r="B820" s="86" t="str">
        <f aca="false">"Code de contrôle "&amp;TEXT(X820,"00")&amp;" : "&amp;J818&amp;K818&amp;L818&amp;M818&amp;N818&amp;O818&amp;P818&amp;Q818&amp;R818&amp;S818&amp;T818&amp;U818&amp;V818&amp;W818</f>
        <v>Code de contrôle 21 : //A/AA</v>
      </c>
      <c r="C820" s="67"/>
      <c r="D820" s="87" t="s">
        <v>55</v>
      </c>
      <c r="E820" s="90" t="str">
        <f aca="false">IF(ISNUMBER(D820),Lettre(D820),"")</f>
        <v/>
      </c>
      <c r="F820" s="88"/>
      <c r="G820" s="4" t="s">
        <v>56</v>
      </c>
      <c r="H820" s="82" t="n">
        <f aca="false">COUNTA(G784:G820)</f>
        <v>37</v>
      </c>
      <c r="I820" s="2" t="str">
        <f aca="false">IF(FIXED(SUM(D785:D819),2,FALSE())="0,00","",FIXED(SUM(D785:D819),2,FALSE()))</f>
        <v>0.00</v>
      </c>
      <c r="J820" s="2" t="e">
        <f aca="false">IF((VALUE(MID(I820,I819-J819,1)))&lt;4,IF((MID(I820,I819-J819,1))="0","A",IF(MID(I820,I819-J819,1)="1","B",IF(MID(I820,I819-J819,1)="2","C",IF(MID(I820,I819-J819,1)="3","D",0)))),IF(MID(I820,I819-J819,1)="4","E",IF(MID(I820,I819-J819,1)="5","F",IF(MID(I820,I819-J819,1)="6","G",IF(MID(I820,I819-J819,1)="7","H",IF(MID(I820,I819-J819,1)="8","I",IF(MID(I820,I819-J819,1)="9","J","zz")))))))</f>
        <v>#VALUE!</v>
      </c>
      <c r="K820" s="2" t="e">
        <f aca="false">IF((VALUE(MID(I820,I819-K819,1)))&lt;4,IF((MID(I820,I819-K819,1))="0","A",IF(MID(I820,I819-K819,1)="1","B",IF(MID(I820,I819-K819,1)="2","C",IF(MID(I820,I819-K819,1)="3","D",0)))),IF(MID(I820,I819-K819,1)="4","E",IF(MID(I820,I819-K819,1)="5","F",IF(MID(I820,I819-K819,1)="6","G",IF(MID(I820,I819-K819,1)="7","H",IF(MID(I820,I819-K819,1)="8","I",IF(MID(I820,I819-K819,1)="9","J","zz")))))))</f>
        <v>#VALUE!</v>
      </c>
      <c r="L820" s="2" t="e">
        <f aca="false">IF((VALUE(MID(I820,I819-L819,1)))&lt;4,IF((MID(I820,I819-L819,1))="0","A",IF(MID(I820,I819-L819,1)="1","B",IF(MID(I820,I819-L819,1)="2","C",IF(MID(I820,I819-L819,1)="3","D",0)))),IF(MID(I820,I819-L819,1)="4","E",IF(MID(I820,I819-L819,1)="5","F",IF(MID(I820,I819-L819,1)="6","G",IF(MID(I820,I819-L819,1)="7","H",IF(MID(I820,I819-L819,1)="8","I",IF(MID(I820,I819-L819,1)="9","J","zz")))))))</f>
        <v>#VALUE!</v>
      </c>
      <c r="N820" s="2" t="e">
        <f aca="false">IF((VALUE(MID(I820,I819-N819,1)))&lt;4,IF((MID(I820,I819-N819,1))="0","A",IF(MID(I820,I819-N819,1)="1","B",IF(MID(I820,I819-N819,1)="2","C",IF(MID(I820,I819-N819,1)="3","D",0)))),IF(MID(I820,I819-N819,1)="4","E",IF(MID(I820,I819-N819,1)="5","F",IF(MID(I820,I819-N819,1)="6","G",IF(MID(I820,I819-N819,1)="7","H",IF(MID(I820,I819-N819,1)="8","I",IF(MID(I820,I819-N819,1)="9","J","zz")))))))</f>
        <v>#VALUE!</v>
      </c>
      <c r="O820" s="2" t="e">
        <f aca="false">IF((VALUE(MID(I820,I819-O819,1)))&lt;4,IF((MID(I820,I819-O819,1))="0","A",IF(MID(I820,I819-O819,1)="1","B",IF(MID(I820,I819-O819,1)="2","C",IF(MID(I820,I819-O819,1)="3","D",0)))),IF(MID(I820,I819-O819,1)="4","E",IF(MID(I820,I819-O819,1)="5","F",IF(MID(I820,I819-O819,1)="6","G",IF(MID(I820,I819-O819,1)="7","H",IF(MID(I820,I819-O819,1)="8","I",IF(MID(I820,I819-O819,1)="9","J","zz")))))))</f>
        <v>#VALUE!</v>
      </c>
      <c r="P820" s="2" t="e">
        <f aca="false">IF((VALUE(MID(I820,I819-P819,1)))&lt;4,IF((MID(I820,I819-P819,1))="0","A",IF(MID(I820,I819-P819,1)="1","B",IF(MID(I820,I819-P819,1)="2","C",IF(MID(I820,I819-P819,1)="3","D",0)))),IF(MID(I820,I819-P819,1)="4","E",IF(MID(I820,I819-P819,1)="5","F",IF(MID(I820,I819-P819,1)="6","G",IF(MID(I820,I819-P819,1)="7","H",IF(MID(I820,I819-P819,1)="8","I",IF(MID(I820,I819-P819,1)="9","J","zz")))))))</f>
        <v>#VALUE!</v>
      </c>
      <c r="R820" s="2" t="e">
        <f aca="false">IF((VALUE(MID(I820,I819-R819,1)))&lt;4,IF((MID(I820,I819-R819,1))="0","A",IF(MID(I820,I819-R819,1)="1","B",IF(MID(I820,I819-R819,1)="2","C",IF(MID(I820,I819-R819,1)="3","D",0)))),IF(MID(I820,I819-R819,1)="4","E",IF(MID(I820,I819-R819,1)="5","F",IF(MID(I820,I819-R819,1)="6","G",IF(MID(I820,I819-R819,1)="7","H",IF(MID(I820,I819-R819,1)="8","I",IF(MID(I820,I819-R819,1)="9","J","zz")))))))</f>
        <v>#VALUE!</v>
      </c>
      <c r="S820" s="2" t="e">
        <f aca="false">IF((VALUE(MID(I820,I819-S819,1)))&lt;4,IF((MID(I820,I819-S819,1))="0","A",IF(MID(I820,I819-S819,1)="1","B",IF(MID(I820,I819-S819,1)="2","C",IF(MID(I820,I819-S819,1)="3","D",0)))),IF(MID(I820,I819-S819,1)="4","E",IF(MID(I820,I819-S819,1)="5","F",IF(MID(I820,I819-S819,1)="6","G",IF(MID(I820,I819-S819,1)="7","H",IF(MID(I820,I819-S819,1)="8","I",IF(MID(I820,I819-S819,1)="9","J","zz")))))))</f>
        <v>#VALUE!</v>
      </c>
      <c r="T820" s="2" t="str">
        <f aca="false">IF((VALUE(MID(I820,I819-T819,1)))&lt;4,IF((MID(I820,I819-T819,1))="0","A",IF(MID(I820,I819-T819,1)="1","B",IF(MID(I820,I819-T819,1)="2","C",IF(MID(I820,I819-T819,1)="3","D",0)))),IF(MID(I820,I819-T819,1)="4","E",IF(MID(I820,I819-T819,1)="5","F",IF(MID(I820,I819-T819,1)="6","G",IF(MID(I820,I819-T819,1)="7","H",IF(MID(I820,I819-T819,1)="8","I",IF(MID(I820,I819-T819,1)="9","J","zz")))))))</f>
        <v>A</v>
      </c>
      <c r="V820" s="2" t="str">
        <f aca="false">IF((VALUE(MID(I820,I819-V819,1)))&lt;4,IF((MID(I820,I819-V819,1))="0","A",IF(MID(I820,I819-V819,1)="1","B",IF(MID(I820,I819-V819,1)="2","C",IF(MID(I820,I819-V819,1)="3","D",0)))),IF(MID(I820,I819-V819,1)="4","E",IF(MID(I820,I819-V819,1)="5","F",IF(MID(I820,I819-V819,1)="6","G",IF(MID(I820,I819-V819,1)="7","H",IF(MID(I820,I819-V819,1)="8","I",IF(MID(I820,I819-V819,1)="9","J","zz")))))))</f>
        <v>A</v>
      </c>
      <c r="W820" s="2" t="str">
        <f aca="false">IF((VALUE(MID(I820,LEN(I820),1)))&lt;4,IF((MID(I820,I819,1))="0","A",IF(MID(I820,I819,1)="1","B",IF(MID(I820,I819,1)="2","C",IF(MID(I820,I819,1)="3","D",0)))),IF(MID(I820,I819,1)="4","E",IF(MID(I820,I819,1)="5","F",IF(MID(I820,I819,1)="6","G",IF(MID(I820,I819,1)="7","H",IF(MID(I820,I819,1)="8","I",IF(MID(I820,I819,1)="9","J","zz")))))))</f>
        <v>A</v>
      </c>
      <c r="X820" s="2" t="n">
        <f aca="false">X783+1</f>
        <v>21</v>
      </c>
    </row>
    <row r="821" s="2" customFormat="true" ht="13.5" hidden="false" customHeight="false" outlineLevel="0" collapsed="false">
      <c r="A821" s="65"/>
      <c r="B821" s="66"/>
      <c r="C821" s="67"/>
      <c r="D821" s="87"/>
      <c r="E821" s="69"/>
      <c r="F821" s="70"/>
      <c r="G821" s="4" t="str">
        <f aca="false">IF(ISBLANK(C821),"N","O")</f>
        <v>N</v>
      </c>
      <c r="Z821" s="2" t="str">
        <f aca="false">IF(ISBLANK(C821),IF(ISBLANK(D821),"","prix mal renseigné"),IF(ISBLANK(D821),"prix non renseigné",""))</f>
        <v/>
      </c>
      <c r="AA821" s="2" t="str">
        <f aca="false">IF(ISBLANK(D821),IF(ISBLANK(C821),"ok","Probleme"),IF(ISBLANK(C821),"Probleme","ok"))</f>
        <v>ok</v>
      </c>
      <c r="AB821" s="2" t="str">
        <f aca="false">IF(ISBLANK(A821),IF(ISBLANK(C821),"ok","Probleme"),IF(ISBLANK(C821),"Probleme","ok"))</f>
        <v>ok</v>
      </c>
      <c r="AC821" s="2" t="str">
        <f aca="false">IF(LEN(A821)&lt;&gt;0,IF(LEN(A821)&lt;&gt;14,"Probleme","ok"),"ok")</f>
        <v>ok</v>
      </c>
    </row>
    <row r="822" s="2" customFormat="true" ht="13.5" hidden="false" customHeight="false" outlineLevel="0" collapsed="false">
      <c r="A822" s="65" t="s">
        <v>579</v>
      </c>
      <c r="B822" s="66" t="s">
        <v>580</v>
      </c>
      <c r="C822" s="71"/>
      <c r="D822" s="89"/>
      <c r="E822" s="73" t="str">
        <f aca="false">IF(ISNUMBER(D822),Lettre(D822),"")</f>
        <v/>
      </c>
      <c r="F822" s="74"/>
      <c r="G822" s="4" t="str">
        <f aca="false">IF(ISBLANK(C822),"N","O")</f>
        <v>N</v>
      </c>
      <c r="Z822" s="2" t="str">
        <f aca="false">IF(ISBLANK(C822),IF(ISBLANK(D822),"","prix mal renseigné"),IF(ISBLANK(D822),"prix non renseigné",""))</f>
        <v/>
      </c>
      <c r="AA822" s="2" t="str">
        <f aca="false">IF(ISBLANK(D822),IF(ISBLANK(C822),"ok","Probleme"),IF(ISBLANK(C822),"Probleme","ok"))</f>
        <v>ok</v>
      </c>
      <c r="AB822" s="2" t="str">
        <f aca="false">IF(ISBLANK(A822),IF(ISBLANK(C822),"ok","Probleme"),IF(ISBLANK(C822),"Probleme","ok"))</f>
        <v>Probleme</v>
      </c>
      <c r="AC822" s="2" t="str">
        <f aca="false">IF(LEN(A822)&lt;&gt;0,IF(LEN(A822)&lt;&gt;14,"Probleme","ok"),"ok")</f>
        <v>ok</v>
      </c>
    </row>
    <row r="823" s="2" customFormat="true" ht="13.5" hidden="false" customHeight="false" outlineLevel="0" collapsed="false">
      <c r="A823" s="65"/>
      <c r="B823" s="66"/>
      <c r="C823" s="75"/>
      <c r="D823" s="78"/>
      <c r="E823" s="73" t="str">
        <f aca="false">IF(ISNUMBER(D823),Lettre(D823),"")</f>
        <v/>
      </c>
      <c r="F823" s="77"/>
      <c r="G823" s="4" t="str">
        <f aca="false">IF(ISBLANK(C823),"N","O")</f>
        <v>N</v>
      </c>
      <c r="Z823" s="2" t="str">
        <f aca="false">IF(ISBLANK(C823),IF(ISBLANK(D823),"","prix mal renseigné"),IF(ISBLANK(D823),"prix non renseigné",""))</f>
        <v/>
      </c>
      <c r="AA823" s="2" t="str">
        <f aca="false">IF(ISBLANK(D823),IF(ISBLANK(C823),"ok","Probleme"),IF(ISBLANK(C823),"Probleme","ok"))</f>
        <v>ok</v>
      </c>
      <c r="AB823" s="2" t="str">
        <f aca="false">IF(ISBLANK(A823),IF(ISBLANK(C823),"ok","Probleme"),IF(ISBLANK(C823),"Probleme","ok"))</f>
        <v>ok</v>
      </c>
      <c r="AC823" s="2" t="str">
        <f aca="false">IF(LEN(A823)&lt;&gt;0,IF(LEN(A823)&lt;&gt;14,"Probleme","ok"),"ok")</f>
        <v>ok</v>
      </c>
    </row>
    <row r="824" s="2" customFormat="true" ht="13.5" hidden="false" customHeight="false" outlineLevel="0" collapsed="false">
      <c r="A824" s="65" t="s">
        <v>581</v>
      </c>
      <c r="B824" s="66" t="s">
        <v>582</v>
      </c>
      <c r="C824" s="75"/>
      <c r="D824" s="78"/>
      <c r="E824" s="73" t="str">
        <f aca="false">IF(ISNUMBER(D824),Lettre(D824),"")</f>
        <v/>
      </c>
      <c r="F824" s="77"/>
      <c r="G824" s="4" t="str">
        <f aca="false">IF(ISBLANK(C824),"N","O")</f>
        <v>N</v>
      </c>
      <c r="Z824" s="2" t="str">
        <f aca="false">IF(ISBLANK(C824),IF(ISBLANK(D824),"","prix mal renseigné"),IF(ISBLANK(D824),"prix non renseigné",""))</f>
        <v/>
      </c>
      <c r="AA824" s="2" t="str">
        <f aca="false">IF(ISBLANK(D824),IF(ISBLANK(C824),"ok","Probleme"),IF(ISBLANK(C824),"Probleme","ok"))</f>
        <v>ok</v>
      </c>
      <c r="AB824" s="2" t="str">
        <f aca="false">IF(ISBLANK(A824),IF(ISBLANK(C824),"ok","Probleme"),IF(ISBLANK(C824),"Probleme","ok"))</f>
        <v>Probleme</v>
      </c>
      <c r="AC824" s="2" t="str">
        <f aca="false">IF(LEN(A824)&lt;&gt;0,IF(LEN(A824)&lt;&gt;14,"Probleme","ok"),"ok")</f>
        <v>ok</v>
      </c>
    </row>
    <row r="825" s="2" customFormat="true" ht="13.5" hidden="false" customHeight="false" outlineLevel="0" collapsed="false">
      <c r="A825" s="65"/>
      <c r="B825" s="66"/>
      <c r="C825" s="75"/>
      <c r="D825" s="78"/>
      <c r="E825" s="73" t="str">
        <f aca="false">IF(ISNUMBER(D825),Lettre(D825),"")</f>
        <v/>
      </c>
      <c r="F825" s="77"/>
      <c r="G825" s="4" t="str">
        <f aca="false">IF(ISBLANK(C825),"N","O")</f>
        <v>N</v>
      </c>
      <c r="Z825" s="2" t="str">
        <f aca="false">IF(ISBLANK(C825),IF(ISBLANK(D825),"","prix mal renseigné"),IF(ISBLANK(D825),"prix non renseigné",""))</f>
        <v/>
      </c>
      <c r="AA825" s="2" t="str">
        <f aca="false">IF(ISBLANK(D825),IF(ISBLANK(C825),"ok","Probleme"),IF(ISBLANK(C825),"Probleme","ok"))</f>
        <v>ok</v>
      </c>
      <c r="AB825" s="2" t="str">
        <f aca="false">IF(ISBLANK(A825),IF(ISBLANK(C825),"ok","Probleme"),IF(ISBLANK(C825),"Probleme","ok"))</f>
        <v>ok</v>
      </c>
      <c r="AC825" s="2" t="str">
        <f aca="false">IF(LEN(A825)&lt;&gt;0,IF(LEN(A825)&lt;&gt;14,"Probleme","ok"),"ok")</f>
        <v>ok</v>
      </c>
    </row>
    <row r="826" s="2" customFormat="true" ht="13.5" hidden="false" customHeight="false" outlineLevel="0" collapsed="false">
      <c r="A826" s="65" t="s">
        <v>583</v>
      </c>
      <c r="B826" s="66" t="s">
        <v>584</v>
      </c>
      <c r="C826" s="75" t="s">
        <v>31</v>
      </c>
      <c r="D826" s="78"/>
      <c r="E826" s="73" t="str">
        <f aca="false">IF(ISNUMBER(D826),Lettre(D826),"")</f>
        <v/>
      </c>
      <c r="F826" s="77"/>
      <c r="G826" s="4" t="str">
        <f aca="false">IF(ISBLANK(C826),"N","O")</f>
        <v>O</v>
      </c>
      <c r="Z826" s="2" t="str">
        <f aca="false">IF(ISBLANK(C826),IF(ISBLANK(D826),"","prix mal renseigné"),IF(ISBLANK(D826),"prix non renseigné",""))</f>
        <v>prix non renseigné</v>
      </c>
      <c r="AA826" s="2" t="str">
        <f aca="false">IF(ISBLANK(D826),IF(ISBLANK(C826),"ok","Probleme"),IF(ISBLANK(C826),"Probleme","ok"))</f>
        <v>Probleme</v>
      </c>
      <c r="AB826" s="2" t="str">
        <f aca="false">IF(ISBLANK(A826),IF(ISBLANK(C826),"ok","Probleme"),IF(ISBLANK(C826),"Probleme","ok"))</f>
        <v>ok</v>
      </c>
      <c r="AC826" s="2" t="str">
        <f aca="false">IF(LEN(A826)&lt;&gt;0,IF(LEN(A826)&lt;&gt;14,"Probleme","ok"),"ok")</f>
        <v>ok</v>
      </c>
    </row>
    <row r="827" s="2" customFormat="true" ht="13.5" hidden="false" customHeight="false" outlineLevel="0" collapsed="false">
      <c r="A827" s="65" t="s">
        <v>585</v>
      </c>
      <c r="B827" s="66" t="s">
        <v>586</v>
      </c>
      <c r="C827" s="75" t="s">
        <v>31</v>
      </c>
      <c r="D827" s="78"/>
      <c r="E827" s="73" t="str">
        <f aca="false">IF(ISNUMBER(D827),Lettre(D827),"")</f>
        <v/>
      </c>
      <c r="F827" s="77"/>
      <c r="G827" s="4" t="str">
        <f aca="false">IF(ISBLANK(C827),"N","O")</f>
        <v>O</v>
      </c>
      <c r="Z827" s="2" t="str">
        <f aca="false">IF(ISBLANK(C827),IF(ISBLANK(D827),"","prix mal renseigné"),IF(ISBLANK(D827),"prix non renseigné",""))</f>
        <v>prix non renseigné</v>
      </c>
      <c r="AA827" s="2" t="str">
        <f aca="false">IF(ISBLANK(D827),IF(ISBLANK(C827),"ok","Probleme"),IF(ISBLANK(C827),"Probleme","ok"))</f>
        <v>Probleme</v>
      </c>
      <c r="AB827" s="2" t="str">
        <f aca="false">IF(ISBLANK(A827),IF(ISBLANK(C827),"ok","Probleme"),IF(ISBLANK(C827),"Probleme","ok"))</f>
        <v>ok</v>
      </c>
      <c r="AC827" s="2" t="str">
        <f aca="false">IF(LEN(A827)&lt;&gt;0,IF(LEN(A827)&lt;&gt;14,"Probleme","ok"),"ok")</f>
        <v>ok</v>
      </c>
    </row>
    <row r="828" s="2" customFormat="true" ht="13.5" hidden="false" customHeight="false" outlineLevel="0" collapsed="false">
      <c r="A828" s="65" t="s">
        <v>587</v>
      </c>
      <c r="B828" s="66" t="s">
        <v>588</v>
      </c>
      <c r="C828" s="75" t="s">
        <v>31</v>
      </c>
      <c r="D828" s="78"/>
      <c r="E828" s="73" t="str">
        <f aca="false">IF(ISNUMBER(D828),Lettre(D828),"")</f>
        <v/>
      </c>
      <c r="F828" s="77"/>
      <c r="G828" s="4" t="str">
        <f aca="false">IF(ISBLANK(C828),"N","O")</f>
        <v>O</v>
      </c>
      <c r="Z828" s="2" t="str">
        <f aca="false">IF(ISBLANK(C828),IF(ISBLANK(D828),"","prix mal renseigné"),IF(ISBLANK(D828),"prix non renseigné",""))</f>
        <v>prix non renseigné</v>
      </c>
      <c r="AA828" s="2" t="str">
        <f aca="false">IF(ISBLANK(D828),IF(ISBLANK(C828),"ok","Probleme"),IF(ISBLANK(C828),"Probleme","ok"))</f>
        <v>Probleme</v>
      </c>
      <c r="AB828" s="2" t="str">
        <f aca="false">IF(ISBLANK(A828),IF(ISBLANK(C828),"ok","Probleme"),IF(ISBLANK(C828),"Probleme","ok"))</f>
        <v>ok</v>
      </c>
      <c r="AC828" s="2" t="str">
        <f aca="false">IF(LEN(A828)&lt;&gt;0,IF(LEN(A828)&lt;&gt;14,"Probleme","ok"),"ok")</f>
        <v>ok</v>
      </c>
    </row>
    <row r="829" s="2" customFormat="true" ht="13.5" hidden="false" customHeight="false" outlineLevel="0" collapsed="false">
      <c r="A829" s="65" t="s">
        <v>589</v>
      </c>
      <c r="B829" s="66" t="s">
        <v>590</v>
      </c>
      <c r="C829" s="71" t="s">
        <v>591</v>
      </c>
      <c r="D829" s="78"/>
      <c r="E829" s="79" t="str">
        <f aca="false">IF(ISNUMBER(D829),Lettre(D829),"")</f>
        <v/>
      </c>
      <c r="F829" s="80"/>
      <c r="G829" s="4" t="str">
        <f aca="false">IF(ISBLANK(C829),"N","O")</f>
        <v>O</v>
      </c>
      <c r="Z829" s="2" t="str">
        <f aca="false">IF(ISBLANK(C829),IF(ISBLANK(D829),"","prix mal renseigné"),IF(ISBLANK(D829),"prix non renseigné",""))</f>
        <v>prix non renseigné</v>
      </c>
      <c r="AA829" s="2" t="str">
        <f aca="false">IF(ISBLANK(D829),IF(ISBLANK(C829),"ok","Probleme"),IF(ISBLANK(C829),"Probleme","ok"))</f>
        <v>Probleme</v>
      </c>
      <c r="AB829" s="2" t="str">
        <f aca="false">IF(ISBLANK(A829),IF(ISBLANK(C829),"ok","Probleme"),IF(ISBLANK(C829),"Probleme","ok"))</f>
        <v>ok</v>
      </c>
      <c r="AC829" s="2" t="str">
        <f aca="false">IF(LEN(A829)&lt;&gt;0,IF(LEN(A829)&lt;&gt;14,"Probleme","ok"),"ok")</f>
        <v>ok</v>
      </c>
    </row>
    <row r="830" s="2" customFormat="true" ht="13.5" hidden="false" customHeight="false" outlineLevel="0" collapsed="false">
      <c r="A830" s="65"/>
      <c r="B830" s="66"/>
      <c r="C830" s="75"/>
      <c r="D830" s="78"/>
      <c r="E830" s="81" t="str">
        <f aca="false">IF(ISNUMBER(D830),Lettre(D830),"")</f>
        <v/>
      </c>
      <c r="F830" s="80"/>
      <c r="G830" s="4" t="str">
        <f aca="false">IF(ISBLANK(C830),"N","O")</f>
        <v>N</v>
      </c>
      <c r="Z830" s="2" t="str">
        <f aca="false">IF(ISBLANK(C830),IF(ISBLANK(D830),"","prix mal renseigné"),IF(ISBLANK(D830),"prix non renseigné",""))</f>
        <v/>
      </c>
      <c r="AA830" s="2" t="str">
        <f aca="false">IF(ISBLANK(D830),IF(ISBLANK(C830),"ok","Probleme"),IF(ISBLANK(C830),"Probleme","ok"))</f>
        <v>ok</v>
      </c>
      <c r="AB830" s="2" t="str">
        <f aca="false">IF(ISBLANK(A830),IF(ISBLANK(C830),"ok","Probleme"),IF(ISBLANK(C830),"Probleme","ok"))</f>
        <v>ok</v>
      </c>
      <c r="AC830" s="2" t="str">
        <f aca="false">IF(LEN(A830)&lt;&gt;0,IF(LEN(A830)&lt;&gt;14,"Probleme","ok"),"ok")</f>
        <v>ok</v>
      </c>
    </row>
    <row r="831" s="2" customFormat="true" ht="13.5" hidden="false" customHeight="false" outlineLevel="0" collapsed="false">
      <c r="A831" s="65" t="s">
        <v>592</v>
      </c>
      <c r="B831" s="66" t="s">
        <v>593</v>
      </c>
      <c r="C831" s="75"/>
      <c r="D831" s="78"/>
      <c r="E831" s="79" t="str">
        <f aca="false">IF(ISNUMBER(D831),Lettre(D831),"")</f>
        <v/>
      </c>
      <c r="F831" s="80"/>
      <c r="G831" s="4" t="str">
        <f aca="false">IF(ISBLANK(C831),"N","O")</f>
        <v>N</v>
      </c>
      <c r="Z831" s="2" t="str">
        <f aca="false">IF(ISBLANK(C831),IF(ISBLANK(D831),"","prix mal renseigné"),IF(ISBLANK(D831),"prix non renseigné",""))</f>
        <v/>
      </c>
      <c r="AA831" s="2" t="str">
        <f aca="false">IF(ISBLANK(D831),IF(ISBLANK(C831),"ok","Probleme"),IF(ISBLANK(C831),"Probleme","ok"))</f>
        <v>ok</v>
      </c>
      <c r="AB831" s="2" t="str">
        <f aca="false">IF(ISBLANK(A831),IF(ISBLANK(C831),"ok","Probleme"),IF(ISBLANK(C831),"Probleme","ok"))</f>
        <v>Probleme</v>
      </c>
      <c r="AC831" s="2" t="str">
        <f aca="false">IF(LEN(A831)&lt;&gt;0,IF(LEN(A831)&lt;&gt;14,"Probleme","ok"),"ok")</f>
        <v>ok</v>
      </c>
    </row>
    <row r="832" s="2" customFormat="true" ht="13.5" hidden="false" customHeight="false" outlineLevel="0" collapsed="false">
      <c r="A832" s="65"/>
      <c r="B832" s="66"/>
      <c r="C832" s="75"/>
      <c r="D832" s="78"/>
      <c r="E832" s="79" t="str">
        <f aca="false">IF(ISNUMBER(D832),Lettre(D832),"")</f>
        <v/>
      </c>
      <c r="F832" s="80"/>
      <c r="G832" s="4" t="str">
        <f aca="false">IF(ISBLANK(C832),"N","O")</f>
        <v>N</v>
      </c>
      <c r="H832" s="51"/>
      <c r="Z832" s="2" t="str">
        <f aca="false">IF(ISBLANK(C832),IF(ISBLANK(D832),"","prix mal renseigné"),IF(ISBLANK(D832),"prix non renseigné",""))</f>
        <v/>
      </c>
      <c r="AA832" s="2" t="str">
        <f aca="false">IF(ISBLANK(D832),IF(ISBLANK(C832),"ok","Probleme"),IF(ISBLANK(C832),"Probleme","ok"))</f>
        <v>ok</v>
      </c>
      <c r="AB832" s="2" t="str">
        <f aca="false">IF(ISBLANK(A832),IF(ISBLANK(C832),"ok","Probleme"),IF(ISBLANK(C832),"Probleme","ok"))</f>
        <v>ok</v>
      </c>
      <c r="AC832" s="2" t="str">
        <f aca="false">IF(LEN(A832)&lt;&gt;0,IF(LEN(A832)&lt;&gt;14,"Probleme","ok"),"ok")</f>
        <v>ok</v>
      </c>
    </row>
    <row r="833" s="2" customFormat="true" ht="13.5" hidden="false" customHeight="false" outlineLevel="0" collapsed="false">
      <c r="A833" s="65" t="s">
        <v>594</v>
      </c>
      <c r="B833" s="66" t="s">
        <v>584</v>
      </c>
      <c r="C833" s="71" t="s">
        <v>31</v>
      </c>
      <c r="D833" s="78"/>
      <c r="E833" s="79" t="str">
        <f aca="false">IF(ISNUMBER(D833),Lettre(D833),"")</f>
        <v/>
      </c>
      <c r="F833" s="80"/>
      <c r="G833" s="4" t="str">
        <f aca="false">IF(ISBLANK(C833),"N","O")</f>
        <v>O</v>
      </c>
      <c r="Z833" s="2" t="str">
        <f aca="false">IF(ISBLANK(C833),IF(ISBLANK(D833),"","prix mal renseigné"),IF(ISBLANK(D833),"prix non renseigné",""))</f>
        <v>prix non renseigné</v>
      </c>
      <c r="AA833" s="2" t="str">
        <f aca="false">IF(ISBLANK(D833),IF(ISBLANK(C833),"ok","Probleme"),IF(ISBLANK(C833),"Probleme","ok"))</f>
        <v>Probleme</v>
      </c>
      <c r="AB833" s="2" t="str">
        <f aca="false">IF(ISBLANK(A833),IF(ISBLANK(C833),"ok","Probleme"),IF(ISBLANK(C833),"Probleme","ok"))</f>
        <v>ok</v>
      </c>
      <c r="AC833" s="2" t="str">
        <f aca="false">IF(LEN(A833)&lt;&gt;0,IF(LEN(A833)&lt;&gt;14,"Probleme","ok"),"ok")</f>
        <v>ok</v>
      </c>
    </row>
    <row r="834" s="2" customFormat="true" ht="13.5" hidden="false" customHeight="false" outlineLevel="0" collapsed="false">
      <c r="A834" s="65" t="s">
        <v>595</v>
      </c>
      <c r="B834" s="66" t="s">
        <v>586</v>
      </c>
      <c r="C834" s="75" t="s">
        <v>31</v>
      </c>
      <c r="D834" s="78"/>
      <c r="E834" s="73" t="str">
        <f aca="false">IF(ISNUMBER(D834),Lettre(D834),"")</f>
        <v/>
      </c>
      <c r="F834" s="77"/>
      <c r="G834" s="4" t="str">
        <f aca="false">IF(ISBLANK(C834),"N","O")</f>
        <v>O</v>
      </c>
      <c r="Z834" s="2" t="str">
        <f aca="false">IF(ISBLANK(C834),IF(ISBLANK(D834),"","prix mal renseigné"),IF(ISBLANK(D834),"prix non renseigné",""))</f>
        <v>prix non renseigné</v>
      </c>
      <c r="AA834" s="2" t="str">
        <f aca="false">IF(ISBLANK(D834),IF(ISBLANK(C834),"ok","Probleme"),IF(ISBLANK(C834),"Probleme","ok"))</f>
        <v>Probleme</v>
      </c>
      <c r="AB834" s="2" t="str">
        <f aca="false">IF(ISBLANK(A834),IF(ISBLANK(C834),"ok","Probleme"),IF(ISBLANK(C834),"Probleme","ok"))</f>
        <v>ok</v>
      </c>
      <c r="AC834" s="2" t="str">
        <f aca="false">IF(LEN(A834)&lt;&gt;0,IF(LEN(A834)&lt;&gt;14,"Probleme","ok"),"ok")</f>
        <v>ok</v>
      </c>
    </row>
    <row r="835" s="2" customFormat="true" ht="13.5" hidden="false" customHeight="false" outlineLevel="0" collapsed="false">
      <c r="A835" s="65" t="s">
        <v>596</v>
      </c>
      <c r="B835" s="66" t="s">
        <v>588</v>
      </c>
      <c r="C835" s="75" t="s">
        <v>31</v>
      </c>
      <c r="D835" s="78"/>
      <c r="E835" s="73" t="str">
        <f aca="false">IF(ISNUMBER(D835),Lettre(D835),"")</f>
        <v/>
      </c>
      <c r="F835" s="77"/>
      <c r="G835" s="4" t="str">
        <f aca="false">IF(ISBLANK(C835),"N","O")</f>
        <v>O</v>
      </c>
      <c r="Z835" s="2" t="str">
        <f aca="false">IF(ISBLANK(C835),IF(ISBLANK(D835),"","prix mal renseigné"),IF(ISBLANK(D835),"prix non renseigné",""))</f>
        <v>prix non renseigné</v>
      </c>
      <c r="AA835" s="2" t="str">
        <f aca="false">IF(ISBLANK(D835),IF(ISBLANK(C835),"ok","Probleme"),IF(ISBLANK(C835),"Probleme","ok"))</f>
        <v>Probleme</v>
      </c>
      <c r="AB835" s="2" t="str">
        <f aca="false">IF(ISBLANK(A835),IF(ISBLANK(C835),"ok","Probleme"),IF(ISBLANK(C835),"Probleme","ok"))</f>
        <v>ok</v>
      </c>
      <c r="AC835" s="2" t="str">
        <f aca="false">IF(LEN(A835)&lt;&gt;0,IF(LEN(A835)&lt;&gt;14,"Probleme","ok"),"ok")</f>
        <v>ok</v>
      </c>
    </row>
    <row r="836" s="2" customFormat="true" ht="13.5" hidden="false" customHeight="false" outlineLevel="0" collapsed="false">
      <c r="A836" s="65" t="s">
        <v>597</v>
      </c>
      <c r="B836" s="66" t="s">
        <v>590</v>
      </c>
      <c r="C836" s="75" t="s">
        <v>591</v>
      </c>
      <c r="D836" s="78"/>
      <c r="E836" s="73" t="str">
        <f aca="false">IF(ISNUMBER(D836),Lettre(D836),"")</f>
        <v/>
      </c>
      <c r="F836" s="77"/>
      <c r="G836" s="4" t="str">
        <f aca="false">IF(ISBLANK(C836),"N","O")</f>
        <v>O</v>
      </c>
      <c r="Z836" s="2" t="str">
        <f aca="false">IF(ISBLANK(C836),IF(ISBLANK(D836),"","prix mal renseigné"),IF(ISBLANK(D836),"prix non renseigné",""))</f>
        <v>prix non renseigné</v>
      </c>
      <c r="AA836" s="2" t="str">
        <f aca="false">IF(ISBLANK(D836),IF(ISBLANK(C836),"ok","Probleme"),IF(ISBLANK(C836),"Probleme","ok"))</f>
        <v>Probleme</v>
      </c>
      <c r="AB836" s="2" t="str">
        <f aca="false">IF(ISBLANK(A836),IF(ISBLANK(C836),"ok","Probleme"),IF(ISBLANK(C836),"Probleme","ok"))</f>
        <v>ok</v>
      </c>
      <c r="AC836" s="2" t="str">
        <f aca="false">IF(LEN(A836)&lt;&gt;0,IF(LEN(A836)&lt;&gt;14,"Probleme","ok"),"ok")</f>
        <v>ok</v>
      </c>
    </row>
    <row r="837" s="2" customFormat="true" ht="13.5" hidden="false" customHeight="false" outlineLevel="0" collapsed="false">
      <c r="A837" s="65"/>
      <c r="B837" s="66"/>
      <c r="C837" s="75"/>
      <c r="D837" s="78"/>
      <c r="E837" s="73" t="str">
        <f aca="false">IF(ISNUMBER(D837),Lettre(D837),"")</f>
        <v/>
      </c>
      <c r="F837" s="77"/>
      <c r="G837" s="4" t="str">
        <f aca="false">IF(ISBLANK(C837),"N","O")</f>
        <v>N</v>
      </c>
      <c r="Z837" s="2" t="str">
        <f aca="false">IF(ISBLANK(C837),IF(ISBLANK(D837),"","prix mal renseigné"),IF(ISBLANK(D837),"prix non renseigné",""))</f>
        <v/>
      </c>
      <c r="AA837" s="2" t="str">
        <f aca="false">IF(ISBLANK(D837),IF(ISBLANK(C837),"ok","Probleme"),IF(ISBLANK(C837),"Probleme","ok"))</f>
        <v>ok</v>
      </c>
      <c r="AB837" s="2" t="str">
        <f aca="false">IF(ISBLANK(A837),IF(ISBLANK(C837),"ok","Probleme"),IF(ISBLANK(C837),"Probleme","ok"))</f>
        <v>ok</v>
      </c>
      <c r="AC837" s="2" t="str">
        <f aca="false">IF(LEN(A837)&lt;&gt;0,IF(LEN(A837)&lt;&gt;14,"Probleme","ok"),"ok")</f>
        <v>ok</v>
      </c>
    </row>
    <row r="838" s="2" customFormat="true" ht="13.5" hidden="false" customHeight="false" outlineLevel="0" collapsed="false">
      <c r="A838" s="65" t="s">
        <v>598</v>
      </c>
      <c r="B838" s="66" t="s">
        <v>599</v>
      </c>
      <c r="C838" s="75"/>
      <c r="D838" s="78"/>
      <c r="E838" s="73" t="str">
        <f aca="false">IF(ISNUMBER(D838),Lettre(D838),"")</f>
        <v/>
      </c>
      <c r="F838" s="77"/>
      <c r="G838" s="4" t="str">
        <f aca="false">IF(ISBLANK(C838),"N","O")</f>
        <v>N</v>
      </c>
      <c r="Z838" s="2" t="str">
        <f aca="false">IF(ISBLANK(C838),IF(ISBLANK(D838),"","prix mal renseigné"),IF(ISBLANK(D838),"prix non renseigné",""))</f>
        <v/>
      </c>
      <c r="AA838" s="2" t="str">
        <f aca="false">IF(ISBLANK(D838),IF(ISBLANK(C838),"ok","Probleme"),IF(ISBLANK(C838),"Probleme","ok"))</f>
        <v>ok</v>
      </c>
      <c r="AB838" s="2" t="str">
        <f aca="false">IF(ISBLANK(A838),IF(ISBLANK(C838),"ok","Probleme"),IF(ISBLANK(C838),"Probleme","ok"))</f>
        <v>Probleme</v>
      </c>
      <c r="AC838" s="2" t="str">
        <f aca="false">IF(LEN(A838)&lt;&gt;0,IF(LEN(A838)&lt;&gt;14,"Probleme","ok"),"ok")</f>
        <v>ok</v>
      </c>
    </row>
    <row r="839" s="2" customFormat="true" ht="13.5" hidden="false" customHeight="false" outlineLevel="0" collapsed="false">
      <c r="A839" s="65" t="s">
        <v>600</v>
      </c>
      <c r="B839" s="66" t="s">
        <v>601</v>
      </c>
      <c r="C839" s="75"/>
      <c r="D839" s="78"/>
      <c r="E839" s="73" t="str">
        <f aca="false">IF(ISNUMBER(D839),Lettre(D839),"")</f>
        <v/>
      </c>
      <c r="F839" s="77"/>
      <c r="G839" s="4" t="str">
        <f aca="false">IF(ISBLANK(C839),"N","O")</f>
        <v>N</v>
      </c>
      <c r="Z839" s="2" t="str">
        <f aca="false">IF(ISBLANK(C839),IF(ISBLANK(D839),"","prix mal renseigné"),IF(ISBLANK(D839),"prix non renseigné",""))</f>
        <v/>
      </c>
      <c r="AA839" s="2" t="str">
        <f aca="false">IF(ISBLANK(D839),IF(ISBLANK(C839),"ok","Probleme"),IF(ISBLANK(C839),"Probleme","ok"))</f>
        <v>ok</v>
      </c>
      <c r="AB839" s="2" t="str">
        <f aca="false">IF(ISBLANK(A839),IF(ISBLANK(C839),"ok","Probleme"),IF(ISBLANK(C839),"Probleme","ok"))</f>
        <v>Probleme</v>
      </c>
      <c r="AC839" s="2" t="str">
        <f aca="false">IF(LEN(A839)&lt;&gt;0,IF(LEN(A839)&lt;&gt;14,"Probleme","ok"),"ok")</f>
        <v>ok</v>
      </c>
    </row>
    <row r="840" s="2" customFormat="true" ht="13.5" hidden="false" customHeight="false" outlineLevel="0" collapsed="false">
      <c r="A840" s="65" t="s">
        <v>602</v>
      </c>
      <c r="B840" s="66" t="s">
        <v>603</v>
      </c>
      <c r="C840" s="75"/>
      <c r="D840" s="78"/>
      <c r="E840" s="73" t="str">
        <f aca="false">IF(ISNUMBER(D840),Lettre(D840),"")</f>
        <v/>
      </c>
      <c r="F840" s="77"/>
      <c r="G840" s="4" t="str">
        <f aca="false">IF(ISBLANK(C840),"N","O")</f>
        <v>N</v>
      </c>
      <c r="Z840" s="2" t="str">
        <f aca="false">IF(ISBLANK(C840),IF(ISBLANK(D840),"","prix mal renseigné"),IF(ISBLANK(D840),"prix non renseigné",""))</f>
        <v/>
      </c>
      <c r="AA840" s="2" t="str">
        <f aca="false">IF(ISBLANK(D840),IF(ISBLANK(C840),"ok","Probleme"),IF(ISBLANK(C840),"Probleme","ok"))</f>
        <v>ok</v>
      </c>
      <c r="AB840" s="2" t="str">
        <f aca="false">IF(ISBLANK(A840),IF(ISBLANK(C840),"ok","Probleme"),IF(ISBLANK(C840),"Probleme","ok"))</f>
        <v>Probleme</v>
      </c>
      <c r="AC840" s="2" t="str">
        <f aca="false">IF(LEN(A840)&lt;&gt;0,IF(LEN(A840)&lt;&gt;14,"Probleme","ok"),"ok")</f>
        <v>ok</v>
      </c>
    </row>
    <row r="841" s="2" customFormat="true" ht="13.5" hidden="false" customHeight="false" outlineLevel="0" collapsed="false">
      <c r="A841" s="65"/>
      <c r="B841" s="66"/>
      <c r="C841" s="75"/>
      <c r="D841" s="78"/>
      <c r="E841" s="73" t="str">
        <f aca="false">IF(ISNUMBER(D841),Lettre(D841),"")</f>
        <v/>
      </c>
      <c r="F841" s="77"/>
      <c r="G841" s="4" t="str">
        <f aca="false">IF(ISBLANK(C841),"N","O")</f>
        <v>N</v>
      </c>
      <c r="Z841" s="2" t="str">
        <f aca="false">IF(ISBLANK(C841),IF(ISBLANK(D841),"","prix mal renseigné"),IF(ISBLANK(D841),"prix non renseigné",""))</f>
        <v/>
      </c>
      <c r="AA841" s="2" t="str">
        <f aca="false">IF(ISBLANK(D841),IF(ISBLANK(C841),"ok","Probleme"),IF(ISBLANK(C841),"Probleme","ok"))</f>
        <v>ok</v>
      </c>
      <c r="AB841" s="2" t="str">
        <f aca="false">IF(ISBLANK(A841),IF(ISBLANK(C841),"ok","Probleme"),IF(ISBLANK(C841),"Probleme","ok"))</f>
        <v>ok</v>
      </c>
      <c r="AC841" s="2" t="str">
        <f aca="false">IF(LEN(A841)&lt;&gt;0,IF(LEN(A841)&lt;&gt;14,"Probleme","ok"),"ok")</f>
        <v>ok</v>
      </c>
    </row>
    <row r="842" s="2" customFormat="true" ht="13.5" hidden="false" customHeight="false" outlineLevel="0" collapsed="false">
      <c r="A842" s="65" t="s">
        <v>604</v>
      </c>
      <c r="B842" s="66" t="s">
        <v>605</v>
      </c>
      <c r="C842" s="75" t="s">
        <v>31</v>
      </c>
      <c r="D842" s="78"/>
      <c r="E842" s="73" t="str">
        <f aca="false">IF(ISNUMBER(D842),Lettre(D842),"")</f>
        <v/>
      </c>
      <c r="F842" s="77"/>
      <c r="G842" s="4" t="str">
        <f aca="false">IF(ISBLANK(C842),"N","O")</f>
        <v>O</v>
      </c>
      <c r="Z842" s="2" t="str">
        <f aca="false">IF(ISBLANK(C842),IF(ISBLANK(D842),"","prix mal renseigné"),IF(ISBLANK(D842),"prix non renseigné",""))</f>
        <v>prix non renseigné</v>
      </c>
      <c r="AA842" s="2" t="str">
        <f aca="false">IF(ISBLANK(D842),IF(ISBLANK(C842),"ok","Probleme"),IF(ISBLANK(C842),"Probleme","ok"))</f>
        <v>Probleme</v>
      </c>
      <c r="AB842" s="2" t="str">
        <f aca="false">IF(ISBLANK(A842),IF(ISBLANK(C842),"ok","Probleme"),IF(ISBLANK(C842),"Probleme","ok"))</f>
        <v>ok</v>
      </c>
      <c r="AC842" s="2" t="str">
        <f aca="false">IF(LEN(A842)&lt;&gt;0,IF(LEN(A842)&lt;&gt;14,"Probleme","ok"),"ok")</f>
        <v>ok</v>
      </c>
    </row>
    <row r="843" s="2" customFormat="true" ht="13.5" hidden="false" customHeight="false" outlineLevel="0" collapsed="false">
      <c r="A843" s="65" t="s">
        <v>606</v>
      </c>
      <c r="B843" s="66" t="s">
        <v>607</v>
      </c>
      <c r="C843" s="75" t="s">
        <v>31</v>
      </c>
      <c r="D843" s="78"/>
      <c r="E843" s="73" t="str">
        <f aca="false">IF(ISNUMBER(D843),Lettre(D843),"")</f>
        <v/>
      </c>
      <c r="F843" s="77"/>
      <c r="G843" s="4" t="str">
        <f aca="false">IF(ISBLANK(C843),"N","O")</f>
        <v>O</v>
      </c>
      <c r="Z843" s="2" t="str">
        <f aca="false">IF(ISBLANK(C843),IF(ISBLANK(D843),"","prix mal renseigné"),IF(ISBLANK(D843),"prix non renseigné",""))</f>
        <v>prix non renseigné</v>
      </c>
      <c r="AA843" s="2" t="str">
        <f aca="false">IF(ISBLANK(D843),IF(ISBLANK(C843),"ok","Probleme"),IF(ISBLANK(C843),"Probleme","ok"))</f>
        <v>Probleme</v>
      </c>
      <c r="AB843" s="2" t="str">
        <f aca="false">IF(ISBLANK(A843),IF(ISBLANK(C843),"ok","Probleme"),IF(ISBLANK(C843),"Probleme","ok"))</f>
        <v>ok</v>
      </c>
      <c r="AC843" s="2" t="str">
        <f aca="false">IF(LEN(A843)&lt;&gt;0,IF(LEN(A843)&lt;&gt;14,"Probleme","ok"),"ok")</f>
        <v>ok</v>
      </c>
    </row>
    <row r="844" s="2" customFormat="true" ht="13.5" hidden="false" customHeight="false" outlineLevel="0" collapsed="false">
      <c r="A844" s="65"/>
      <c r="B844" s="66"/>
      <c r="C844" s="75"/>
      <c r="D844" s="78"/>
      <c r="E844" s="73" t="str">
        <f aca="false">IF(ISNUMBER(D844),Lettre(D844),"")</f>
        <v/>
      </c>
      <c r="F844" s="77"/>
      <c r="G844" s="4" t="str">
        <f aca="false">IF(ISBLANK(C844),"N","O")</f>
        <v>N</v>
      </c>
      <c r="H844" s="82"/>
      <c r="Z844" s="2" t="str">
        <f aca="false">IF(ISBLANK(C844),IF(ISBLANK(D844),"","prix mal renseigné"),IF(ISBLANK(D844),"prix non renseigné",""))</f>
        <v/>
      </c>
      <c r="AA844" s="2" t="str">
        <f aca="false">IF(ISBLANK(D844),IF(ISBLANK(C844),"ok","Probleme"),IF(ISBLANK(C844),"Probleme","ok"))</f>
        <v>ok</v>
      </c>
      <c r="AB844" s="2" t="str">
        <f aca="false">IF(ISBLANK(A844),IF(ISBLANK(C844),"ok","Probleme"),IF(ISBLANK(C844),"Probleme","ok"))</f>
        <v>ok</v>
      </c>
      <c r="AC844" s="2" t="str">
        <f aca="false">IF(LEN(A844)&lt;&gt;0,IF(LEN(A844)&lt;&gt;14,"Probleme","ok"),"ok")</f>
        <v>ok</v>
      </c>
    </row>
    <row r="845" s="2" customFormat="true" ht="13.5" hidden="false" customHeight="false" outlineLevel="0" collapsed="false">
      <c r="A845" s="65"/>
      <c r="B845" s="66"/>
      <c r="C845" s="75"/>
      <c r="D845" s="78"/>
      <c r="E845" s="73" t="str">
        <f aca="false">IF(ISNUMBER(D845),Lettre(D845),"")</f>
        <v/>
      </c>
      <c r="F845" s="77"/>
      <c r="G845" s="4" t="str">
        <f aca="false">IF(ISBLANK(C845),"N","O")</f>
        <v>N</v>
      </c>
      <c r="Z845" s="2" t="str">
        <f aca="false">IF(ISBLANK(C845),IF(ISBLANK(D845),"","prix mal renseigné"),IF(ISBLANK(D845),"prix non renseigné",""))</f>
        <v/>
      </c>
      <c r="AA845" s="2" t="str">
        <f aca="false">IF(ISBLANK(D845),IF(ISBLANK(C845),"ok","Probleme"),IF(ISBLANK(C845),"Probleme","ok"))</f>
        <v>ok</v>
      </c>
      <c r="AB845" s="2" t="str">
        <f aca="false">IF(ISBLANK(A845),IF(ISBLANK(C845),"ok","Probleme"),IF(ISBLANK(C845),"Probleme","ok"))</f>
        <v>ok</v>
      </c>
      <c r="AC845" s="2" t="str">
        <f aca="false">IF(LEN(A845)&lt;&gt;0,IF(LEN(A845)&lt;&gt;14,"Probleme","ok"),"ok")</f>
        <v>ok</v>
      </c>
    </row>
    <row r="846" s="2" customFormat="true" ht="13.5" hidden="false" customHeight="false" outlineLevel="0" collapsed="false">
      <c r="A846" s="65" t="s">
        <v>608</v>
      </c>
      <c r="B846" s="66" t="s">
        <v>609</v>
      </c>
      <c r="C846" s="75"/>
      <c r="D846" s="78"/>
      <c r="E846" s="73" t="str">
        <f aca="false">IF(ISNUMBER(D846),Lettre(D846),"")</f>
        <v/>
      </c>
      <c r="F846" s="77"/>
      <c r="G846" s="4" t="str">
        <f aca="false">IF(ISBLANK(C846),"N","O")</f>
        <v>N</v>
      </c>
      <c r="Z846" s="2" t="str">
        <f aca="false">IF(ISBLANK(C846),IF(ISBLANK(D846),"","prix mal renseigné"),IF(ISBLANK(D846),"prix non renseigné",""))</f>
        <v/>
      </c>
      <c r="AA846" s="2" t="str">
        <f aca="false">IF(ISBLANK(D846),IF(ISBLANK(C846),"ok","Probleme"),IF(ISBLANK(C846),"Probleme","ok"))</f>
        <v>ok</v>
      </c>
      <c r="AB846" s="2" t="str">
        <f aca="false">IF(ISBLANK(A846),IF(ISBLANK(C846),"ok","Probleme"),IF(ISBLANK(C846),"Probleme","ok"))</f>
        <v>Probleme</v>
      </c>
      <c r="AC846" s="2" t="str">
        <f aca="false">IF(LEN(A846)&lt;&gt;0,IF(LEN(A846)&lt;&gt;14,"Probleme","ok"),"ok")</f>
        <v>ok</v>
      </c>
    </row>
    <row r="847" s="2" customFormat="true" ht="13.5" hidden="false" customHeight="false" outlineLevel="0" collapsed="false">
      <c r="A847" s="65"/>
      <c r="B847" s="66"/>
      <c r="C847" s="75"/>
      <c r="D847" s="78"/>
      <c r="E847" s="73" t="str">
        <f aca="false">IF(ISNUMBER(D847),Lettre(D847),"")</f>
        <v/>
      </c>
      <c r="F847" s="77"/>
      <c r="G847" s="4" t="str">
        <f aca="false">IF(ISBLANK(C847),"N","O")</f>
        <v>N</v>
      </c>
      <c r="Z847" s="2" t="str">
        <f aca="false">IF(ISBLANK(C847),IF(ISBLANK(D847),"","prix mal renseigné"),IF(ISBLANK(D847),"prix non renseigné",""))</f>
        <v/>
      </c>
      <c r="AA847" s="2" t="str">
        <f aca="false">IF(ISBLANK(D847),IF(ISBLANK(C847),"ok","Probleme"),IF(ISBLANK(C847),"Probleme","ok"))</f>
        <v>ok</v>
      </c>
      <c r="AB847" s="2" t="str">
        <f aca="false">IF(ISBLANK(A847),IF(ISBLANK(C847),"ok","Probleme"),IF(ISBLANK(C847),"Probleme","ok"))</f>
        <v>ok</v>
      </c>
      <c r="AC847" s="2" t="str">
        <f aca="false">IF(LEN(A847)&lt;&gt;0,IF(LEN(A847)&lt;&gt;14,"Probleme","ok"),"ok")</f>
        <v>ok</v>
      </c>
    </row>
    <row r="848" s="2" customFormat="true" ht="13.5" hidden="false" customHeight="false" outlineLevel="0" collapsed="false">
      <c r="A848" s="65" t="s">
        <v>610</v>
      </c>
      <c r="B848" s="66" t="s">
        <v>611</v>
      </c>
      <c r="C848" s="75" t="s">
        <v>31</v>
      </c>
      <c r="D848" s="78"/>
      <c r="E848" s="73" t="str">
        <f aca="false">IF(ISNUMBER(D848),Lettre(D848),"")</f>
        <v/>
      </c>
      <c r="F848" s="77"/>
      <c r="G848" s="4" t="str">
        <f aca="false">IF(ISBLANK(C848),"N","O")</f>
        <v>O</v>
      </c>
      <c r="Z848" s="2" t="str">
        <f aca="false">IF(ISBLANK(C848),IF(ISBLANK(D848),"","prix mal renseigné"),IF(ISBLANK(D848),"prix non renseigné",""))</f>
        <v>prix non renseigné</v>
      </c>
      <c r="AA848" s="2" t="str">
        <f aca="false">IF(ISBLANK(D848),IF(ISBLANK(C848),"ok","Probleme"),IF(ISBLANK(C848),"Probleme","ok"))</f>
        <v>Probleme</v>
      </c>
      <c r="AB848" s="2" t="str">
        <f aca="false">IF(ISBLANK(A848),IF(ISBLANK(C848),"ok","Probleme"),IF(ISBLANK(C848),"Probleme","ok"))</f>
        <v>ok</v>
      </c>
      <c r="AC848" s="2" t="str">
        <f aca="false">IF(LEN(A848)&lt;&gt;0,IF(LEN(A848)&lt;&gt;14,"Probleme","ok"),"ok")</f>
        <v>ok</v>
      </c>
    </row>
    <row r="849" s="2" customFormat="true" ht="13.5" hidden="false" customHeight="false" outlineLevel="0" collapsed="false">
      <c r="A849" s="65" t="s">
        <v>612</v>
      </c>
      <c r="B849" s="66" t="s">
        <v>613</v>
      </c>
      <c r="C849" s="75" t="s">
        <v>31</v>
      </c>
      <c r="D849" s="78"/>
      <c r="E849" s="73" t="str">
        <f aca="false">IF(ISNUMBER(D849),Lettre(D849),"")</f>
        <v/>
      </c>
      <c r="F849" s="77"/>
      <c r="G849" s="4" t="str">
        <f aca="false">IF(ISBLANK(C849),"N","O")</f>
        <v>O</v>
      </c>
      <c r="Z849" s="2" t="str">
        <f aca="false">IF(ISBLANK(C849),IF(ISBLANK(D849),"","prix mal renseigné"),IF(ISBLANK(D849),"prix non renseigné",""))</f>
        <v>prix non renseigné</v>
      </c>
      <c r="AA849" s="2" t="str">
        <f aca="false">IF(ISBLANK(D849),IF(ISBLANK(C849),"ok","Probleme"),IF(ISBLANK(C849),"Probleme","ok"))</f>
        <v>Probleme</v>
      </c>
      <c r="AB849" s="2" t="str">
        <f aca="false">IF(ISBLANK(A849),IF(ISBLANK(C849),"ok","Probleme"),IF(ISBLANK(C849),"Probleme","ok"))</f>
        <v>ok</v>
      </c>
      <c r="AC849" s="2" t="str">
        <f aca="false">IF(LEN(A849)&lt;&gt;0,IF(LEN(A849)&lt;&gt;14,"Probleme","ok"),"ok")</f>
        <v>ok</v>
      </c>
    </row>
    <row r="850" s="2" customFormat="true" ht="13.5" hidden="false" customHeight="false" outlineLevel="0" collapsed="false">
      <c r="A850" s="65" t="s">
        <v>614</v>
      </c>
      <c r="B850" s="66" t="s">
        <v>615</v>
      </c>
      <c r="C850" s="75" t="s">
        <v>31</v>
      </c>
      <c r="D850" s="78"/>
      <c r="E850" s="73" t="str">
        <f aca="false">IF(ISNUMBER(D850),Lettre(D850),"")</f>
        <v/>
      </c>
      <c r="F850" s="77"/>
      <c r="G850" s="4" t="str">
        <f aca="false">IF(ISBLANK(C850),"N","O")</f>
        <v>O</v>
      </c>
      <c r="Z850" s="2" t="str">
        <f aca="false">IF(ISBLANK(C850),IF(ISBLANK(D850),"","prix mal renseigné"),IF(ISBLANK(D850),"prix non renseigné",""))</f>
        <v>prix non renseigné</v>
      </c>
      <c r="AA850" s="2" t="str">
        <f aca="false">IF(ISBLANK(D850),IF(ISBLANK(C850),"ok","Probleme"),IF(ISBLANK(C850),"Probleme","ok"))</f>
        <v>Probleme</v>
      </c>
      <c r="AB850" s="2" t="str">
        <f aca="false">IF(ISBLANK(A850),IF(ISBLANK(C850),"ok","Probleme"),IF(ISBLANK(C850),"Probleme","ok"))</f>
        <v>ok</v>
      </c>
      <c r="AC850" s="2" t="str">
        <f aca="false">IF(LEN(A850)&lt;&gt;0,IF(LEN(A850)&lt;&gt;14,"Probleme","ok"),"ok")</f>
        <v>ok</v>
      </c>
    </row>
    <row r="851" s="2" customFormat="true" ht="13.5" hidden="false" customHeight="false" outlineLevel="0" collapsed="false">
      <c r="A851" s="65"/>
      <c r="B851" s="66"/>
      <c r="C851" s="75"/>
      <c r="D851" s="78"/>
      <c r="E851" s="73" t="str">
        <f aca="false">IF(ISNUMBER(D851),Lettre(D851),"")</f>
        <v/>
      </c>
      <c r="F851" s="83"/>
      <c r="G851" s="4" t="str">
        <f aca="false">IF(ISBLANK(C851),"N","O")</f>
        <v>N</v>
      </c>
      <c r="H851" s="82"/>
      <c r="Z851" s="2" t="str">
        <f aca="false">IF(ISBLANK(C851),IF(ISBLANK(D851),"","prix mal renseigné"),IF(ISBLANK(D851),"prix non renseigné",""))</f>
        <v/>
      </c>
      <c r="AA851" s="2" t="str">
        <f aca="false">IF(ISBLANK(D851),IF(ISBLANK(C851),"ok","Probleme"),IF(ISBLANK(C851),"Probleme","ok"))</f>
        <v>ok</v>
      </c>
      <c r="AB851" s="2" t="str">
        <f aca="false">IF(ISBLANK(A851),IF(ISBLANK(C851),"ok","Probleme"),IF(ISBLANK(C851),"Probleme","ok"))</f>
        <v>ok</v>
      </c>
      <c r="AC851" s="2" t="str">
        <f aca="false">IF(LEN(A851)&lt;&gt;0,IF(LEN(A851)&lt;&gt;14,"Probleme","ok"),"ok")</f>
        <v>ok</v>
      </c>
    </row>
    <row r="852" s="2" customFormat="true" ht="13.5" hidden="false" customHeight="false" outlineLevel="0" collapsed="false">
      <c r="A852" s="65" t="s">
        <v>616</v>
      </c>
      <c r="B852" s="66" t="s">
        <v>617</v>
      </c>
      <c r="C852" s="75"/>
      <c r="D852" s="78"/>
      <c r="E852" s="73" t="str">
        <f aca="false">IF(ISNUMBER(D852),Lettre(D852),"")</f>
        <v/>
      </c>
      <c r="F852" s="80"/>
      <c r="G852" s="4" t="str">
        <f aca="false">IF(ISBLANK(C852),"N","O")</f>
        <v>N</v>
      </c>
      <c r="H852" s="82"/>
      <c r="Z852" s="2" t="str">
        <f aca="false">IF(ISBLANK(C852),IF(ISBLANK(D852),"","prix mal renseigné"),IF(ISBLANK(D852),"prix non renseigné",""))</f>
        <v/>
      </c>
      <c r="AA852" s="2" t="str">
        <f aca="false">IF(ISBLANK(D852),IF(ISBLANK(C852),"ok","Probleme"),IF(ISBLANK(C852),"Probleme","ok"))</f>
        <v>ok</v>
      </c>
      <c r="AB852" s="2" t="str">
        <f aca="false">IF(ISBLANK(A852),IF(ISBLANK(C852),"ok","Probleme"),IF(ISBLANK(C852),"Probleme","ok"))</f>
        <v>Probleme</v>
      </c>
      <c r="AC852" s="2" t="str">
        <f aca="false">IF(LEN(A852)&lt;&gt;0,IF(LEN(A852)&lt;&gt;14,"Probleme","ok"),"ok")</f>
        <v>ok</v>
      </c>
    </row>
    <row r="853" s="2" customFormat="true" ht="13.5" hidden="false" customHeight="false" outlineLevel="0" collapsed="false">
      <c r="A853" s="65"/>
      <c r="B853" s="66"/>
      <c r="C853" s="71"/>
      <c r="D853" s="78"/>
      <c r="E853" s="79" t="str">
        <f aca="false">IF(ISNUMBER(D853),Lettre(D853),"")</f>
        <v/>
      </c>
      <c r="F853" s="80"/>
      <c r="G853" s="4" t="str">
        <f aca="false">IF(ISBLANK(C853),"N","O")</f>
        <v>N</v>
      </c>
      <c r="H853" s="82"/>
      <c r="Z853" s="2" t="str">
        <f aca="false">IF(ISBLANK(C853),IF(ISBLANK(D853),"","prix mal renseigné"),IF(ISBLANK(D853),"prix non renseigné",""))</f>
        <v/>
      </c>
      <c r="AA853" s="2" t="str">
        <f aca="false">IF(ISBLANK(D853),IF(ISBLANK(C853),"ok","Probleme"),IF(ISBLANK(C853),"Probleme","ok"))</f>
        <v>ok</v>
      </c>
      <c r="AB853" s="2" t="str">
        <f aca="false">IF(ISBLANK(A853),IF(ISBLANK(C853),"ok","Probleme"),IF(ISBLANK(C853),"Probleme","ok"))</f>
        <v>ok</v>
      </c>
      <c r="AC853" s="2" t="str">
        <f aca="false">IF(LEN(A853)&lt;&gt;0,IF(LEN(A853)&lt;&gt;14,"Probleme","ok"),"ok")</f>
        <v>ok</v>
      </c>
    </row>
    <row r="854" s="2" customFormat="true" ht="13.5" hidden="false" customHeight="false" outlineLevel="0" collapsed="false">
      <c r="A854" s="65" t="s">
        <v>618</v>
      </c>
      <c r="B854" s="66" t="s">
        <v>611</v>
      </c>
      <c r="C854" s="71" t="s">
        <v>31</v>
      </c>
      <c r="D854" s="78"/>
      <c r="E854" s="79" t="str">
        <f aca="false">IF(ISNUMBER(D854),Lettre(D854),"")</f>
        <v/>
      </c>
      <c r="F854" s="80"/>
      <c r="G854" s="4" t="str">
        <f aca="false">IF(ISBLANK(C854),"N","O")</f>
        <v>O</v>
      </c>
      <c r="H854" s="82"/>
      <c r="Z854" s="2" t="str">
        <f aca="false">IF(ISBLANK(C854),IF(ISBLANK(D854),"","prix mal renseigné"),IF(ISBLANK(D854),"prix non renseigné",""))</f>
        <v>prix non renseigné</v>
      </c>
      <c r="AA854" s="2" t="str">
        <f aca="false">IF(ISBLANK(D854),IF(ISBLANK(C854),"ok","Probleme"),IF(ISBLANK(C854),"Probleme","ok"))</f>
        <v>Probleme</v>
      </c>
      <c r="AB854" s="2" t="str">
        <f aca="false">IF(ISBLANK(A854),IF(ISBLANK(C854),"ok","Probleme"),IF(ISBLANK(C854),"Probleme","ok"))</f>
        <v>ok</v>
      </c>
      <c r="AC854" s="2" t="str">
        <f aca="false">IF(LEN(A854)&lt;&gt;0,IF(LEN(A854)&lt;&gt;14,"Probleme","ok"),"ok")</f>
        <v>ok</v>
      </c>
    </row>
    <row r="855" s="2" customFormat="true" ht="13.5" hidden="false" customHeight="false" outlineLevel="0" collapsed="false">
      <c r="A855" s="65" t="s">
        <v>619</v>
      </c>
      <c r="B855" s="66" t="s">
        <v>620</v>
      </c>
      <c r="C855" s="71" t="s">
        <v>31</v>
      </c>
      <c r="D855" s="78"/>
      <c r="E855" s="79" t="str">
        <f aca="false">IF(ISNUMBER(D855),Lettre(D855),"")</f>
        <v/>
      </c>
      <c r="F855" s="80"/>
      <c r="G855" s="4" t="str">
        <f aca="false">IF(ISBLANK(C855),"N","O")</f>
        <v>O</v>
      </c>
      <c r="H855" s="82"/>
      <c r="J855" s="2" t="str">
        <f aca="false">IF(ISERROR(J857),"",J857)</f>
        <v/>
      </c>
      <c r="K855" s="2" t="str">
        <f aca="false">IF(ISERROR(K857),"",K857)</f>
        <v/>
      </c>
      <c r="L855" s="2" t="str">
        <f aca="false">IF(ISERROR(L857),"",L857)</f>
        <v/>
      </c>
      <c r="M855" s="2" t="s">
        <v>54</v>
      </c>
      <c r="N855" s="2" t="str">
        <f aca="false">IF(ISERROR(N857),"",N857)</f>
        <v/>
      </c>
      <c r="O855" s="2" t="str">
        <f aca="false">IF(ISERROR(O857),"",O857)</f>
        <v/>
      </c>
      <c r="P855" s="2" t="str">
        <f aca="false">IF(ISERROR(P857),"",P857)</f>
        <v/>
      </c>
      <c r="Q855" s="2" t="s">
        <v>54</v>
      </c>
      <c r="R855" s="2" t="str">
        <f aca="false">IF(ISERROR(R857),"",R857)</f>
        <v/>
      </c>
      <c r="S855" s="2" t="str">
        <f aca="false">IF(ISERROR(S857),"",S857)</f>
        <v/>
      </c>
      <c r="T855" s="2" t="str">
        <f aca="false">IF(ISERROR(T857),"",T857)</f>
        <v>A</v>
      </c>
      <c r="U855" s="2" t="s">
        <v>54</v>
      </c>
      <c r="V855" s="2" t="str">
        <f aca="false">IF(ISERROR(V857),"",V857)</f>
        <v>A</v>
      </c>
      <c r="W855" s="2" t="str">
        <f aca="false">IF(ISERROR(W857),"",W857)</f>
        <v>A</v>
      </c>
      <c r="Z855" s="2" t="str">
        <f aca="false">IF(ISBLANK(C855),IF(ISBLANK(D855),"","prix mal renseigné"),IF(ISBLANK(D855),"prix non renseigné",""))</f>
        <v>prix non renseigné</v>
      </c>
      <c r="AA855" s="2" t="str">
        <f aca="false">IF(ISBLANK(D855),IF(ISBLANK(C855),"ok","Probleme"),IF(ISBLANK(C855),"Probleme","ok"))</f>
        <v>Probleme</v>
      </c>
      <c r="AB855" s="2" t="str">
        <f aca="false">IF(ISBLANK(A855),IF(ISBLANK(C855),"ok","Probleme"),IF(ISBLANK(C855),"Probleme","ok"))</f>
        <v>ok</v>
      </c>
      <c r="AC855" s="2" t="str">
        <f aca="false">IF(LEN(A855)&lt;&gt;0,IF(LEN(A855)&lt;&gt;14,"Probleme","ok"),"ok")</f>
        <v>ok</v>
      </c>
    </row>
    <row r="856" s="2" customFormat="true" ht="13.5" hidden="false" customHeight="false" outlineLevel="0" collapsed="false">
      <c r="A856" s="65" t="s">
        <v>621</v>
      </c>
      <c r="B856" s="66" t="s">
        <v>622</v>
      </c>
      <c r="C856" s="84" t="s">
        <v>31</v>
      </c>
      <c r="D856" s="78"/>
      <c r="E856" s="79" t="str">
        <f aca="false">IF(ISNUMBER(D856),Lettre(D856),"")</f>
        <v/>
      </c>
      <c r="F856" s="80"/>
      <c r="G856" s="4" t="str">
        <f aca="false">IF(ISBLANK(C856),"N","O")</f>
        <v>O</v>
      </c>
      <c r="H856" s="82"/>
      <c r="I856" s="2" t="n">
        <f aca="false">LEN(I857)</f>
        <v>4</v>
      </c>
      <c r="J856" s="2" t="n">
        <v>13</v>
      </c>
      <c r="K856" s="2" t="n">
        <v>12</v>
      </c>
      <c r="L856" s="2" t="n">
        <v>11</v>
      </c>
      <c r="M856" s="2" t="n">
        <v>10</v>
      </c>
      <c r="N856" s="2" t="n">
        <v>9</v>
      </c>
      <c r="O856" s="2" t="n">
        <v>8</v>
      </c>
      <c r="P856" s="2" t="n">
        <v>7</v>
      </c>
      <c r="Q856" s="2" t="n">
        <v>6</v>
      </c>
      <c r="R856" s="2" t="n">
        <v>5</v>
      </c>
      <c r="S856" s="2" t="n">
        <v>4</v>
      </c>
      <c r="T856" s="2" t="n">
        <v>3</v>
      </c>
      <c r="U856" s="2" t="n">
        <v>2</v>
      </c>
      <c r="V856" s="2" t="n">
        <v>1</v>
      </c>
      <c r="W856" s="2" t="n">
        <v>0</v>
      </c>
      <c r="Z856" s="2" t="str">
        <f aca="false">IF(ISBLANK(C856),IF(ISBLANK(D856),"","prix mal renseigné"),IF(ISBLANK(D856),"prix non renseigné",""))</f>
        <v>prix non renseigné</v>
      </c>
      <c r="AA856" s="2" t="str">
        <f aca="false">IF(ISBLANK(D856),IF(ISBLANK(C856),"ok","Probleme"),IF(ISBLANK(C856),"Probleme","ok"))</f>
        <v>Probleme</v>
      </c>
      <c r="AB856" s="2" t="str">
        <f aca="false">IF(ISBLANK(A856),IF(ISBLANK(C856),"ok","Probleme"),IF(ISBLANK(C856),"Probleme","ok"))</f>
        <v>ok</v>
      </c>
      <c r="AC856" s="2" t="str">
        <f aca="false">IF(LEN(A856)&lt;&gt;0,IF(LEN(A856)&lt;&gt;14,"Probleme","ok"),"ok")</f>
        <v>ok</v>
      </c>
    </row>
    <row r="857" s="2" customFormat="true" ht="13.5" hidden="false" customHeight="false" outlineLevel="0" collapsed="false">
      <c r="A857" s="85" t="str">
        <f aca="false">"T 00 00 0SM "&amp;TEXT(X857,"00")</f>
        <v>T 00 00 0SM 22</v>
      </c>
      <c r="B857" s="86" t="str">
        <f aca="false">"Code de contrôle "&amp;TEXT(X857,"00")&amp;" : "&amp;J855&amp;K855&amp;L855&amp;M855&amp;N855&amp;O855&amp;P855&amp;Q855&amp;R855&amp;S855&amp;T855&amp;U855&amp;V855&amp;W855</f>
        <v>Code de contrôle 22 : //A/AA</v>
      </c>
      <c r="C857" s="67"/>
      <c r="D857" s="87" t="s">
        <v>55</v>
      </c>
      <c r="E857" s="90" t="str">
        <f aca="false">IF(ISNUMBER(D857),Lettre(D857),"")</f>
        <v/>
      </c>
      <c r="F857" s="88"/>
      <c r="G857" s="4" t="s">
        <v>56</v>
      </c>
      <c r="H857" s="82" t="n">
        <f aca="false">COUNTA(G821:G857)</f>
        <v>37</v>
      </c>
      <c r="I857" s="2" t="str">
        <f aca="false">IF(FIXED(SUM(D822:D856),2,FALSE())="0,00","",FIXED(SUM(D822:D856),2,FALSE()))</f>
        <v>0.00</v>
      </c>
      <c r="J857" s="2" t="e">
        <f aca="false">IF((VALUE(MID(I857,I856-J856,1)))&lt;4,IF((MID(I857,I856-J856,1))="0","A",IF(MID(I857,I856-J856,1)="1","B",IF(MID(I857,I856-J856,1)="2","C",IF(MID(I857,I856-J856,1)="3","D",0)))),IF(MID(I857,I856-J856,1)="4","E",IF(MID(I857,I856-J856,1)="5","F",IF(MID(I857,I856-J856,1)="6","G",IF(MID(I857,I856-J856,1)="7","H",IF(MID(I857,I856-J856,1)="8","I",IF(MID(I857,I856-J856,1)="9","J","zz")))))))</f>
        <v>#VALUE!</v>
      </c>
      <c r="K857" s="2" t="e">
        <f aca="false">IF((VALUE(MID(I857,I856-K856,1)))&lt;4,IF((MID(I857,I856-K856,1))="0","A",IF(MID(I857,I856-K856,1)="1","B",IF(MID(I857,I856-K856,1)="2","C",IF(MID(I857,I856-K856,1)="3","D",0)))),IF(MID(I857,I856-K856,1)="4","E",IF(MID(I857,I856-K856,1)="5","F",IF(MID(I857,I856-K856,1)="6","G",IF(MID(I857,I856-K856,1)="7","H",IF(MID(I857,I856-K856,1)="8","I",IF(MID(I857,I856-K856,1)="9","J","zz")))))))</f>
        <v>#VALUE!</v>
      </c>
      <c r="L857" s="2" t="e">
        <f aca="false">IF((VALUE(MID(I857,I856-L856,1)))&lt;4,IF((MID(I857,I856-L856,1))="0","A",IF(MID(I857,I856-L856,1)="1","B",IF(MID(I857,I856-L856,1)="2","C",IF(MID(I857,I856-L856,1)="3","D",0)))),IF(MID(I857,I856-L856,1)="4","E",IF(MID(I857,I856-L856,1)="5","F",IF(MID(I857,I856-L856,1)="6","G",IF(MID(I857,I856-L856,1)="7","H",IF(MID(I857,I856-L856,1)="8","I",IF(MID(I857,I856-L856,1)="9","J","zz")))))))</f>
        <v>#VALUE!</v>
      </c>
      <c r="N857" s="2" t="e">
        <f aca="false">IF((VALUE(MID(I857,I856-N856,1)))&lt;4,IF((MID(I857,I856-N856,1))="0","A",IF(MID(I857,I856-N856,1)="1","B",IF(MID(I857,I856-N856,1)="2","C",IF(MID(I857,I856-N856,1)="3","D",0)))),IF(MID(I857,I856-N856,1)="4","E",IF(MID(I857,I856-N856,1)="5","F",IF(MID(I857,I856-N856,1)="6","G",IF(MID(I857,I856-N856,1)="7","H",IF(MID(I857,I856-N856,1)="8","I",IF(MID(I857,I856-N856,1)="9","J","zz")))))))</f>
        <v>#VALUE!</v>
      </c>
      <c r="O857" s="2" t="e">
        <f aca="false">IF((VALUE(MID(I857,I856-O856,1)))&lt;4,IF((MID(I857,I856-O856,1))="0","A",IF(MID(I857,I856-O856,1)="1","B",IF(MID(I857,I856-O856,1)="2","C",IF(MID(I857,I856-O856,1)="3","D",0)))),IF(MID(I857,I856-O856,1)="4","E",IF(MID(I857,I856-O856,1)="5","F",IF(MID(I857,I856-O856,1)="6","G",IF(MID(I857,I856-O856,1)="7","H",IF(MID(I857,I856-O856,1)="8","I",IF(MID(I857,I856-O856,1)="9","J","zz")))))))</f>
        <v>#VALUE!</v>
      </c>
      <c r="P857" s="2" t="e">
        <f aca="false">IF((VALUE(MID(I857,I856-P856,1)))&lt;4,IF((MID(I857,I856-P856,1))="0","A",IF(MID(I857,I856-P856,1)="1","B",IF(MID(I857,I856-P856,1)="2","C",IF(MID(I857,I856-P856,1)="3","D",0)))),IF(MID(I857,I856-P856,1)="4","E",IF(MID(I857,I856-P856,1)="5","F",IF(MID(I857,I856-P856,1)="6","G",IF(MID(I857,I856-P856,1)="7","H",IF(MID(I857,I856-P856,1)="8","I",IF(MID(I857,I856-P856,1)="9","J","zz")))))))</f>
        <v>#VALUE!</v>
      </c>
      <c r="R857" s="2" t="e">
        <f aca="false">IF((VALUE(MID(I857,I856-R856,1)))&lt;4,IF((MID(I857,I856-R856,1))="0","A",IF(MID(I857,I856-R856,1)="1","B",IF(MID(I857,I856-R856,1)="2","C",IF(MID(I857,I856-R856,1)="3","D",0)))),IF(MID(I857,I856-R856,1)="4","E",IF(MID(I857,I856-R856,1)="5","F",IF(MID(I857,I856-R856,1)="6","G",IF(MID(I857,I856-R856,1)="7","H",IF(MID(I857,I856-R856,1)="8","I",IF(MID(I857,I856-R856,1)="9","J","zz")))))))</f>
        <v>#VALUE!</v>
      </c>
      <c r="S857" s="2" t="e">
        <f aca="false">IF((VALUE(MID(I857,I856-S856,1)))&lt;4,IF((MID(I857,I856-S856,1))="0","A",IF(MID(I857,I856-S856,1)="1","B",IF(MID(I857,I856-S856,1)="2","C",IF(MID(I857,I856-S856,1)="3","D",0)))),IF(MID(I857,I856-S856,1)="4","E",IF(MID(I857,I856-S856,1)="5","F",IF(MID(I857,I856-S856,1)="6","G",IF(MID(I857,I856-S856,1)="7","H",IF(MID(I857,I856-S856,1)="8","I",IF(MID(I857,I856-S856,1)="9","J","zz")))))))</f>
        <v>#VALUE!</v>
      </c>
      <c r="T857" s="2" t="str">
        <f aca="false">IF((VALUE(MID(I857,I856-T856,1)))&lt;4,IF((MID(I857,I856-T856,1))="0","A",IF(MID(I857,I856-T856,1)="1","B",IF(MID(I857,I856-T856,1)="2","C",IF(MID(I857,I856-T856,1)="3","D",0)))),IF(MID(I857,I856-T856,1)="4","E",IF(MID(I857,I856-T856,1)="5","F",IF(MID(I857,I856-T856,1)="6","G",IF(MID(I857,I856-T856,1)="7","H",IF(MID(I857,I856-T856,1)="8","I",IF(MID(I857,I856-T856,1)="9","J","zz")))))))</f>
        <v>A</v>
      </c>
      <c r="V857" s="2" t="str">
        <f aca="false">IF((VALUE(MID(I857,I856-V856,1)))&lt;4,IF((MID(I857,I856-V856,1))="0","A",IF(MID(I857,I856-V856,1)="1","B",IF(MID(I857,I856-V856,1)="2","C",IF(MID(I857,I856-V856,1)="3","D",0)))),IF(MID(I857,I856-V856,1)="4","E",IF(MID(I857,I856-V856,1)="5","F",IF(MID(I857,I856-V856,1)="6","G",IF(MID(I857,I856-V856,1)="7","H",IF(MID(I857,I856-V856,1)="8","I",IF(MID(I857,I856-V856,1)="9","J","zz")))))))</f>
        <v>A</v>
      </c>
      <c r="W857" s="2" t="str">
        <f aca="false">IF((VALUE(MID(I857,LEN(I857),1)))&lt;4,IF((MID(I857,I856,1))="0","A",IF(MID(I857,I856,1)="1","B",IF(MID(I857,I856,1)="2","C",IF(MID(I857,I856,1)="3","D",0)))),IF(MID(I857,I856,1)="4","E",IF(MID(I857,I856,1)="5","F",IF(MID(I857,I856,1)="6","G",IF(MID(I857,I856,1)="7","H",IF(MID(I857,I856,1)="8","I",IF(MID(I857,I856,1)="9","J","zz")))))))</f>
        <v>A</v>
      </c>
      <c r="X857" s="2" t="n">
        <f aca="false">X820+1</f>
        <v>22</v>
      </c>
    </row>
    <row r="858" s="2" customFormat="true" ht="13.5" hidden="false" customHeight="false" outlineLevel="0" collapsed="false">
      <c r="A858" s="65"/>
      <c r="B858" s="66"/>
      <c r="C858" s="67"/>
      <c r="D858" s="87"/>
      <c r="E858" s="69"/>
      <c r="F858" s="70"/>
      <c r="G858" s="4" t="str">
        <f aca="false">IF(ISBLANK(C858),"N","O")</f>
        <v>N</v>
      </c>
      <c r="Z858" s="2" t="str">
        <f aca="false">IF(ISBLANK(C858),IF(ISBLANK(D858),"","prix mal renseigné"),IF(ISBLANK(D858),"prix non renseigné",""))</f>
        <v/>
      </c>
      <c r="AA858" s="2" t="str">
        <f aca="false">IF(ISBLANK(D858),IF(ISBLANK(C858),"ok","Probleme"),IF(ISBLANK(C858),"Probleme","ok"))</f>
        <v>ok</v>
      </c>
      <c r="AB858" s="2" t="str">
        <f aca="false">IF(ISBLANK(A858),IF(ISBLANK(C858),"ok","Probleme"),IF(ISBLANK(C858),"Probleme","ok"))</f>
        <v>ok</v>
      </c>
      <c r="AC858" s="2" t="str">
        <f aca="false">IF(LEN(A858)&lt;&gt;0,IF(LEN(A858)&lt;&gt;14,"Probleme","ok"),"ok")</f>
        <v>ok</v>
      </c>
    </row>
    <row r="859" s="2" customFormat="true" ht="13.5" hidden="false" customHeight="false" outlineLevel="0" collapsed="false">
      <c r="A859" s="65" t="s">
        <v>623</v>
      </c>
      <c r="B859" s="66" t="s">
        <v>624</v>
      </c>
      <c r="C859" s="71"/>
      <c r="D859" s="89"/>
      <c r="E859" s="73" t="str">
        <f aca="false">IF(ISNUMBER(D859),Lettre(D859),"")</f>
        <v/>
      </c>
      <c r="F859" s="74"/>
      <c r="G859" s="4" t="str">
        <f aca="false">IF(ISBLANK(C859),"N","O")</f>
        <v>N</v>
      </c>
      <c r="Z859" s="2" t="str">
        <f aca="false">IF(ISBLANK(C859),IF(ISBLANK(D859),"","prix mal renseigné"),IF(ISBLANK(D859),"prix non renseigné",""))</f>
        <v/>
      </c>
      <c r="AA859" s="2" t="str">
        <f aca="false">IF(ISBLANK(D859),IF(ISBLANK(C859),"ok","Probleme"),IF(ISBLANK(C859),"Probleme","ok"))</f>
        <v>ok</v>
      </c>
      <c r="AB859" s="2" t="str">
        <f aca="false">IF(ISBLANK(A859),IF(ISBLANK(C859),"ok","Probleme"),IF(ISBLANK(C859),"Probleme","ok"))</f>
        <v>Probleme</v>
      </c>
      <c r="AC859" s="2" t="str">
        <f aca="false">IF(LEN(A859)&lt;&gt;0,IF(LEN(A859)&lt;&gt;14,"Probleme","ok"),"ok")</f>
        <v>ok</v>
      </c>
    </row>
    <row r="860" s="2" customFormat="true" ht="13.5" hidden="false" customHeight="false" outlineLevel="0" collapsed="false">
      <c r="A860" s="65"/>
      <c r="B860" s="66"/>
      <c r="C860" s="75"/>
      <c r="D860" s="78"/>
      <c r="E860" s="73" t="str">
        <f aca="false">IF(ISNUMBER(D860),Lettre(D860),"")</f>
        <v/>
      </c>
      <c r="F860" s="77"/>
      <c r="G860" s="4" t="str">
        <f aca="false">IF(ISBLANK(C860),"N","O")</f>
        <v>N</v>
      </c>
      <c r="Z860" s="2" t="str">
        <f aca="false">IF(ISBLANK(C860),IF(ISBLANK(D860),"","prix mal renseigné"),IF(ISBLANK(D860),"prix non renseigné",""))</f>
        <v/>
      </c>
      <c r="AA860" s="2" t="str">
        <f aca="false">IF(ISBLANK(D860),IF(ISBLANK(C860),"ok","Probleme"),IF(ISBLANK(C860),"Probleme","ok"))</f>
        <v>ok</v>
      </c>
      <c r="AB860" s="2" t="str">
        <f aca="false">IF(ISBLANK(A860),IF(ISBLANK(C860),"ok","Probleme"),IF(ISBLANK(C860),"Probleme","ok"))</f>
        <v>ok</v>
      </c>
      <c r="AC860" s="2" t="str">
        <f aca="false">IF(LEN(A860)&lt;&gt;0,IF(LEN(A860)&lt;&gt;14,"Probleme","ok"),"ok")</f>
        <v>ok</v>
      </c>
    </row>
    <row r="861" s="2" customFormat="true" ht="13.5" hidden="false" customHeight="false" outlineLevel="0" collapsed="false">
      <c r="A861" s="65" t="s">
        <v>625</v>
      </c>
      <c r="B861" s="66" t="s">
        <v>626</v>
      </c>
      <c r="C861" s="75"/>
      <c r="D861" s="78"/>
      <c r="E861" s="73" t="str">
        <f aca="false">IF(ISNUMBER(D861),Lettre(D861),"")</f>
        <v/>
      </c>
      <c r="F861" s="77"/>
      <c r="G861" s="4" t="str">
        <f aca="false">IF(ISBLANK(C861),"N","O")</f>
        <v>N</v>
      </c>
      <c r="Z861" s="2" t="str">
        <f aca="false">IF(ISBLANK(C861),IF(ISBLANK(D861),"","prix mal renseigné"),IF(ISBLANK(D861),"prix non renseigné",""))</f>
        <v/>
      </c>
      <c r="AA861" s="2" t="str">
        <f aca="false">IF(ISBLANK(D861),IF(ISBLANK(C861),"ok","Probleme"),IF(ISBLANK(C861),"Probleme","ok"))</f>
        <v>ok</v>
      </c>
      <c r="AB861" s="2" t="str">
        <f aca="false">IF(ISBLANK(A861),IF(ISBLANK(C861),"ok","Probleme"),IF(ISBLANK(C861),"Probleme","ok"))</f>
        <v>Probleme</v>
      </c>
      <c r="AC861" s="2" t="str">
        <f aca="false">IF(LEN(A861)&lt;&gt;0,IF(LEN(A861)&lt;&gt;14,"Probleme","ok"),"ok")</f>
        <v>ok</v>
      </c>
    </row>
    <row r="862" s="2" customFormat="true" ht="13.5" hidden="false" customHeight="false" outlineLevel="0" collapsed="false">
      <c r="A862" s="65"/>
      <c r="B862" s="66" t="s">
        <v>627</v>
      </c>
      <c r="C862" s="75"/>
      <c r="D862" s="78"/>
      <c r="E862" s="73" t="str">
        <f aca="false">IF(ISNUMBER(D862),Lettre(D862),"")</f>
        <v/>
      </c>
      <c r="F862" s="77"/>
      <c r="G862" s="4" t="str">
        <f aca="false">IF(ISBLANK(C862),"N","O")</f>
        <v>N</v>
      </c>
      <c r="Z862" s="2" t="str">
        <f aca="false">IF(ISBLANK(C862),IF(ISBLANK(D862),"","prix mal renseigné"),IF(ISBLANK(D862),"prix non renseigné",""))</f>
        <v/>
      </c>
      <c r="AA862" s="2" t="str">
        <f aca="false">IF(ISBLANK(D862),IF(ISBLANK(C862),"ok","Probleme"),IF(ISBLANK(C862),"Probleme","ok"))</f>
        <v>ok</v>
      </c>
      <c r="AB862" s="2" t="str">
        <f aca="false">IF(ISBLANK(A862),IF(ISBLANK(C862),"ok","Probleme"),IF(ISBLANK(C862),"Probleme","ok"))</f>
        <v>ok</v>
      </c>
      <c r="AC862" s="2" t="str">
        <f aca="false">IF(LEN(A862)&lt;&gt;0,IF(LEN(A862)&lt;&gt;14,"Probleme","ok"),"ok")</f>
        <v>ok</v>
      </c>
    </row>
    <row r="863" s="2" customFormat="true" ht="13.5" hidden="false" customHeight="false" outlineLevel="0" collapsed="false">
      <c r="A863" s="65"/>
      <c r="B863" s="66"/>
      <c r="C863" s="75"/>
      <c r="D863" s="78"/>
      <c r="E863" s="73" t="str">
        <f aca="false">IF(ISNUMBER(D863),Lettre(D863),"")</f>
        <v/>
      </c>
      <c r="F863" s="77"/>
      <c r="G863" s="4" t="str">
        <f aca="false">IF(ISBLANK(C863),"N","O")</f>
        <v>N</v>
      </c>
      <c r="Z863" s="2" t="str">
        <f aca="false">IF(ISBLANK(C863),IF(ISBLANK(D863),"","prix mal renseigné"),IF(ISBLANK(D863),"prix non renseigné",""))</f>
        <v/>
      </c>
      <c r="AA863" s="2" t="str">
        <f aca="false">IF(ISBLANK(D863),IF(ISBLANK(C863),"ok","Probleme"),IF(ISBLANK(C863),"Probleme","ok"))</f>
        <v>ok</v>
      </c>
      <c r="AB863" s="2" t="str">
        <f aca="false">IF(ISBLANK(A863),IF(ISBLANK(C863),"ok","Probleme"),IF(ISBLANK(C863),"Probleme","ok"))</f>
        <v>ok</v>
      </c>
      <c r="AC863" s="2" t="str">
        <f aca="false">IF(LEN(A863)&lt;&gt;0,IF(LEN(A863)&lt;&gt;14,"Probleme","ok"),"ok")</f>
        <v>ok</v>
      </c>
    </row>
    <row r="864" s="2" customFormat="true" ht="13.5" hidden="false" customHeight="false" outlineLevel="0" collapsed="false">
      <c r="A864" s="65" t="s">
        <v>628</v>
      </c>
      <c r="B864" s="66" t="s">
        <v>629</v>
      </c>
      <c r="C864" s="75" t="s">
        <v>31</v>
      </c>
      <c r="D864" s="78"/>
      <c r="E864" s="73" t="str">
        <f aca="false">IF(ISNUMBER(D864),Lettre(D864),"")</f>
        <v/>
      </c>
      <c r="F864" s="77"/>
      <c r="G864" s="4" t="str">
        <f aca="false">IF(ISBLANK(C864),"N","O")</f>
        <v>O</v>
      </c>
      <c r="Z864" s="2" t="str">
        <f aca="false">IF(ISBLANK(C864),IF(ISBLANK(D864),"","prix mal renseigné"),IF(ISBLANK(D864),"prix non renseigné",""))</f>
        <v>prix non renseigné</v>
      </c>
      <c r="AA864" s="2" t="str">
        <f aca="false">IF(ISBLANK(D864),IF(ISBLANK(C864),"ok","Probleme"),IF(ISBLANK(C864),"Probleme","ok"))</f>
        <v>Probleme</v>
      </c>
      <c r="AB864" s="2" t="str">
        <f aca="false">IF(ISBLANK(A864),IF(ISBLANK(C864),"ok","Probleme"),IF(ISBLANK(C864),"Probleme","ok"))</f>
        <v>ok</v>
      </c>
      <c r="AC864" s="2" t="str">
        <f aca="false">IF(LEN(A864)&lt;&gt;0,IF(LEN(A864)&lt;&gt;14,"Probleme","ok"),"ok")</f>
        <v>ok</v>
      </c>
    </row>
    <row r="865" s="2" customFormat="true" ht="13.5" hidden="false" customHeight="false" outlineLevel="0" collapsed="false">
      <c r="A865" s="65" t="s">
        <v>630</v>
      </c>
      <c r="B865" s="66" t="s">
        <v>631</v>
      </c>
      <c r="C865" s="75" t="s">
        <v>31</v>
      </c>
      <c r="D865" s="78"/>
      <c r="E865" s="73" t="str">
        <f aca="false">IF(ISNUMBER(D865),Lettre(D865),"")</f>
        <v/>
      </c>
      <c r="F865" s="77"/>
      <c r="G865" s="4" t="str">
        <f aca="false">IF(ISBLANK(C865),"N","O")</f>
        <v>O</v>
      </c>
      <c r="Z865" s="2" t="str">
        <f aca="false">IF(ISBLANK(C865),IF(ISBLANK(D865),"","prix mal renseigné"),IF(ISBLANK(D865),"prix non renseigné",""))</f>
        <v>prix non renseigné</v>
      </c>
      <c r="AA865" s="2" t="str">
        <f aca="false">IF(ISBLANK(D865),IF(ISBLANK(C865),"ok","Probleme"),IF(ISBLANK(C865),"Probleme","ok"))</f>
        <v>Probleme</v>
      </c>
      <c r="AB865" s="2" t="str">
        <f aca="false">IF(ISBLANK(A865),IF(ISBLANK(C865),"ok","Probleme"),IF(ISBLANK(C865),"Probleme","ok"))</f>
        <v>ok</v>
      </c>
      <c r="AC865" s="2" t="str">
        <f aca="false">IF(LEN(A865)&lt;&gt;0,IF(LEN(A865)&lt;&gt;14,"Probleme","ok"),"ok")</f>
        <v>ok</v>
      </c>
    </row>
    <row r="866" s="2" customFormat="true" ht="13.5" hidden="false" customHeight="false" outlineLevel="0" collapsed="false">
      <c r="A866" s="65" t="s">
        <v>632</v>
      </c>
      <c r="B866" s="66" t="s">
        <v>633</v>
      </c>
      <c r="C866" s="71" t="s">
        <v>31</v>
      </c>
      <c r="D866" s="78"/>
      <c r="E866" s="79" t="str">
        <f aca="false">IF(ISNUMBER(D866),Lettre(D866),"")</f>
        <v/>
      </c>
      <c r="F866" s="80"/>
      <c r="G866" s="4" t="str">
        <f aca="false">IF(ISBLANK(C866),"N","O")</f>
        <v>O</v>
      </c>
      <c r="Z866" s="2" t="str">
        <f aca="false">IF(ISBLANK(C866),IF(ISBLANK(D866),"","prix mal renseigné"),IF(ISBLANK(D866),"prix non renseigné",""))</f>
        <v>prix non renseigné</v>
      </c>
      <c r="AA866" s="2" t="str">
        <f aca="false">IF(ISBLANK(D866),IF(ISBLANK(C866),"ok","Probleme"),IF(ISBLANK(C866),"Probleme","ok"))</f>
        <v>Probleme</v>
      </c>
      <c r="AB866" s="2" t="str">
        <f aca="false">IF(ISBLANK(A866),IF(ISBLANK(C866),"ok","Probleme"),IF(ISBLANK(C866),"Probleme","ok"))</f>
        <v>ok</v>
      </c>
      <c r="AC866" s="2" t="str">
        <f aca="false">IF(LEN(A866)&lt;&gt;0,IF(LEN(A866)&lt;&gt;14,"Probleme","ok"),"ok")</f>
        <v>ok</v>
      </c>
    </row>
    <row r="867" s="2" customFormat="true" ht="13.5" hidden="false" customHeight="false" outlineLevel="0" collapsed="false">
      <c r="A867" s="65" t="s">
        <v>634</v>
      </c>
      <c r="B867" s="66" t="s">
        <v>635</v>
      </c>
      <c r="C867" s="75" t="s">
        <v>31</v>
      </c>
      <c r="D867" s="78"/>
      <c r="E867" s="81" t="str">
        <f aca="false">IF(ISNUMBER(D867),Lettre(D867),"")</f>
        <v/>
      </c>
      <c r="F867" s="80"/>
      <c r="G867" s="4" t="str">
        <f aca="false">IF(ISBLANK(C867),"N","O")</f>
        <v>O</v>
      </c>
      <c r="Z867" s="2" t="str">
        <f aca="false">IF(ISBLANK(C867),IF(ISBLANK(D867),"","prix mal renseigné"),IF(ISBLANK(D867),"prix non renseigné",""))</f>
        <v>prix non renseigné</v>
      </c>
      <c r="AA867" s="2" t="str">
        <f aca="false">IF(ISBLANK(D867),IF(ISBLANK(C867),"ok","Probleme"),IF(ISBLANK(C867),"Probleme","ok"))</f>
        <v>Probleme</v>
      </c>
      <c r="AB867" s="2" t="str">
        <f aca="false">IF(ISBLANK(A867),IF(ISBLANK(C867),"ok","Probleme"),IF(ISBLANK(C867),"Probleme","ok"))</f>
        <v>ok</v>
      </c>
      <c r="AC867" s="2" t="str">
        <f aca="false">IF(LEN(A867)&lt;&gt;0,IF(LEN(A867)&lt;&gt;14,"Probleme","ok"),"ok")</f>
        <v>ok</v>
      </c>
    </row>
    <row r="868" s="2" customFormat="true" ht="13.5" hidden="false" customHeight="false" outlineLevel="0" collapsed="false">
      <c r="A868" s="65" t="s">
        <v>636</v>
      </c>
      <c r="B868" s="66" t="s">
        <v>637</v>
      </c>
      <c r="C868" s="75" t="s">
        <v>31</v>
      </c>
      <c r="D868" s="78"/>
      <c r="E868" s="79" t="str">
        <f aca="false">IF(ISNUMBER(D868),Lettre(D868),"")</f>
        <v/>
      </c>
      <c r="F868" s="80"/>
      <c r="G868" s="4" t="str">
        <f aca="false">IF(ISBLANK(C868),"N","O")</f>
        <v>O</v>
      </c>
      <c r="Z868" s="2" t="str">
        <f aca="false">IF(ISBLANK(C868),IF(ISBLANK(D868),"","prix mal renseigné"),IF(ISBLANK(D868),"prix non renseigné",""))</f>
        <v>prix non renseigné</v>
      </c>
      <c r="AA868" s="2" t="str">
        <f aca="false">IF(ISBLANK(D868),IF(ISBLANK(C868),"ok","Probleme"),IF(ISBLANK(C868),"Probleme","ok"))</f>
        <v>Probleme</v>
      </c>
      <c r="AB868" s="2" t="str">
        <f aca="false">IF(ISBLANK(A868),IF(ISBLANK(C868),"ok","Probleme"),IF(ISBLANK(C868),"Probleme","ok"))</f>
        <v>ok</v>
      </c>
      <c r="AC868" s="2" t="str">
        <f aca="false">IF(LEN(A868)&lt;&gt;0,IF(LEN(A868)&lt;&gt;14,"Probleme","ok"),"ok")</f>
        <v>ok</v>
      </c>
    </row>
    <row r="869" s="2" customFormat="true" ht="13.5" hidden="false" customHeight="false" outlineLevel="0" collapsed="false">
      <c r="A869" s="65"/>
      <c r="B869" s="66"/>
      <c r="C869" s="75"/>
      <c r="D869" s="78"/>
      <c r="E869" s="79" t="str">
        <f aca="false">IF(ISNUMBER(D869),Lettre(D869),"")</f>
        <v/>
      </c>
      <c r="F869" s="80"/>
      <c r="G869" s="4" t="str">
        <f aca="false">IF(ISBLANK(C869),"N","O")</f>
        <v>N</v>
      </c>
      <c r="H869" s="51"/>
      <c r="Z869" s="2" t="str">
        <f aca="false">IF(ISBLANK(C869),IF(ISBLANK(D869),"","prix mal renseigné"),IF(ISBLANK(D869),"prix non renseigné",""))</f>
        <v/>
      </c>
      <c r="AA869" s="2" t="str">
        <f aca="false">IF(ISBLANK(D869),IF(ISBLANK(C869),"ok","Probleme"),IF(ISBLANK(C869),"Probleme","ok"))</f>
        <v>ok</v>
      </c>
      <c r="AB869" s="2" t="str">
        <f aca="false">IF(ISBLANK(A869),IF(ISBLANK(C869),"ok","Probleme"),IF(ISBLANK(C869),"Probleme","ok"))</f>
        <v>ok</v>
      </c>
      <c r="AC869" s="2" t="str">
        <f aca="false">IF(LEN(A869)&lt;&gt;0,IF(LEN(A869)&lt;&gt;14,"Probleme","ok"),"ok")</f>
        <v>ok</v>
      </c>
    </row>
    <row r="870" s="2" customFormat="true" ht="13.5" hidden="false" customHeight="false" outlineLevel="0" collapsed="false">
      <c r="A870" s="65" t="s">
        <v>638</v>
      </c>
      <c r="B870" s="66" t="s">
        <v>639</v>
      </c>
      <c r="C870" s="71"/>
      <c r="D870" s="78"/>
      <c r="E870" s="79" t="str">
        <f aca="false">IF(ISNUMBER(D870),Lettre(D870),"")</f>
        <v/>
      </c>
      <c r="F870" s="80"/>
      <c r="G870" s="4" t="str">
        <f aca="false">IF(ISBLANK(C870),"N","O")</f>
        <v>N</v>
      </c>
      <c r="Z870" s="2" t="str">
        <f aca="false">IF(ISBLANK(C870),IF(ISBLANK(D870),"","prix mal renseigné"),IF(ISBLANK(D870),"prix non renseigné",""))</f>
        <v/>
      </c>
      <c r="AA870" s="2" t="str">
        <f aca="false">IF(ISBLANK(D870),IF(ISBLANK(C870),"ok","Probleme"),IF(ISBLANK(C870),"Probleme","ok"))</f>
        <v>ok</v>
      </c>
      <c r="AB870" s="2" t="str">
        <f aca="false">IF(ISBLANK(A870),IF(ISBLANK(C870),"ok","Probleme"),IF(ISBLANK(C870),"Probleme","ok"))</f>
        <v>Probleme</v>
      </c>
      <c r="AC870" s="2" t="str">
        <f aca="false">IF(LEN(A870)&lt;&gt;0,IF(LEN(A870)&lt;&gt;14,"Probleme","ok"),"ok")</f>
        <v>ok</v>
      </c>
    </row>
    <row r="871" s="2" customFormat="true" ht="13.5" hidden="false" customHeight="false" outlineLevel="0" collapsed="false">
      <c r="A871" s="65"/>
      <c r="B871" s="66" t="s">
        <v>627</v>
      </c>
      <c r="C871" s="75"/>
      <c r="D871" s="78"/>
      <c r="E871" s="73" t="str">
        <f aca="false">IF(ISNUMBER(D871),Lettre(D871),"")</f>
        <v/>
      </c>
      <c r="F871" s="77"/>
      <c r="G871" s="4" t="str">
        <f aca="false">IF(ISBLANK(C871),"N","O")</f>
        <v>N</v>
      </c>
      <c r="Z871" s="2" t="str">
        <f aca="false">IF(ISBLANK(C871),IF(ISBLANK(D871),"","prix mal renseigné"),IF(ISBLANK(D871),"prix non renseigné",""))</f>
        <v/>
      </c>
      <c r="AA871" s="2" t="str">
        <f aca="false">IF(ISBLANK(D871),IF(ISBLANK(C871),"ok","Probleme"),IF(ISBLANK(C871),"Probleme","ok"))</f>
        <v>ok</v>
      </c>
      <c r="AB871" s="2" t="str">
        <f aca="false">IF(ISBLANK(A871),IF(ISBLANK(C871),"ok","Probleme"),IF(ISBLANK(C871),"Probleme","ok"))</f>
        <v>ok</v>
      </c>
      <c r="AC871" s="2" t="str">
        <f aca="false">IF(LEN(A871)&lt;&gt;0,IF(LEN(A871)&lt;&gt;14,"Probleme","ok"),"ok")</f>
        <v>ok</v>
      </c>
    </row>
    <row r="872" s="2" customFormat="true" ht="13.5" hidden="false" customHeight="false" outlineLevel="0" collapsed="false">
      <c r="A872" s="65"/>
      <c r="B872" s="66"/>
      <c r="C872" s="75"/>
      <c r="D872" s="78"/>
      <c r="E872" s="73" t="str">
        <f aca="false">IF(ISNUMBER(D872),Lettre(D872),"")</f>
        <v/>
      </c>
      <c r="F872" s="77"/>
      <c r="G872" s="4" t="str">
        <f aca="false">IF(ISBLANK(C872),"N","O")</f>
        <v>N</v>
      </c>
      <c r="Z872" s="2" t="str">
        <f aca="false">IF(ISBLANK(C872),IF(ISBLANK(D872),"","prix mal renseigné"),IF(ISBLANK(D872),"prix non renseigné",""))</f>
        <v/>
      </c>
      <c r="AA872" s="2" t="str">
        <f aca="false">IF(ISBLANK(D872),IF(ISBLANK(C872),"ok","Probleme"),IF(ISBLANK(C872),"Probleme","ok"))</f>
        <v>ok</v>
      </c>
      <c r="AB872" s="2" t="str">
        <f aca="false">IF(ISBLANK(A872),IF(ISBLANK(C872),"ok","Probleme"),IF(ISBLANK(C872),"Probleme","ok"))</f>
        <v>ok</v>
      </c>
      <c r="AC872" s="2" t="str">
        <f aca="false">IF(LEN(A872)&lt;&gt;0,IF(LEN(A872)&lt;&gt;14,"Probleme","ok"),"ok")</f>
        <v>ok</v>
      </c>
    </row>
    <row r="873" s="2" customFormat="true" ht="13.5" hidden="false" customHeight="false" outlineLevel="0" collapsed="false">
      <c r="A873" s="65" t="s">
        <v>640</v>
      </c>
      <c r="B873" s="66" t="s">
        <v>629</v>
      </c>
      <c r="C873" s="75" t="s">
        <v>31</v>
      </c>
      <c r="D873" s="78"/>
      <c r="E873" s="73" t="str">
        <f aca="false">IF(ISNUMBER(D873),Lettre(D873),"")</f>
        <v/>
      </c>
      <c r="F873" s="77"/>
      <c r="G873" s="4" t="str">
        <f aca="false">IF(ISBLANK(C873),"N","O")</f>
        <v>O</v>
      </c>
      <c r="Z873" s="2" t="str">
        <f aca="false">IF(ISBLANK(C873),IF(ISBLANK(D873),"","prix mal renseigné"),IF(ISBLANK(D873),"prix non renseigné",""))</f>
        <v>prix non renseigné</v>
      </c>
      <c r="AA873" s="2" t="str">
        <f aca="false">IF(ISBLANK(D873),IF(ISBLANK(C873),"ok","Probleme"),IF(ISBLANK(C873),"Probleme","ok"))</f>
        <v>Probleme</v>
      </c>
      <c r="AB873" s="2" t="str">
        <f aca="false">IF(ISBLANK(A873),IF(ISBLANK(C873),"ok","Probleme"),IF(ISBLANK(C873),"Probleme","ok"))</f>
        <v>ok</v>
      </c>
      <c r="AC873" s="2" t="str">
        <f aca="false">IF(LEN(A873)&lt;&gt;0,IF(LEN(A873)&lt;&gt;14,"Probleme","ok"),"ok")</f>
        <v>ok</v>
      </c>
    </row>
    <row r="874" s="2" customFormat="true" ht="13.5" hidden="false" customHeight="false" outlineLevel="0" collapsed="false">
      <c r="A874" s="65" t="s">
        <v>641</v>
      </c>
      <c r="B874" s="66" t="s">
        <v>631</v>
      </c>
      <c r="C874" s="75" t="s">
        <v>31</v>
      </c>
      <c r="D874" s="78"/>
      <c r="E874" s="73" t="str">
        <f aca="false">IF(ISNUMBER(D874),Lettre(D874),"")</f>
        <v/>
      </c>
      <c r="F874" s="77"/>
      <c r="G874" s="4" t="str">
        <f aca="false">IF(ISBLANK(C874),"N","O")</f>
        <v>O</v>
      </c>
      <c r="Z874" s="2" t="str">
        <f aca="false">IF(ISBLANK(C874),IF(ISBLANK(D874),"","prix mal renseigné"),IF(ISBLANK(D874),"prix non renseigné",""))</f>
        <v>prix non renseigné</v>
      </c>
      <c r="AA874" s="2" t="str">
        <f aca="false">IF(ISBLANK(D874),IF(ISBLANK(C874),"ok","Probleme"),IF(ISBLANK(C874),"Probleme","ok"))</f>
        <v>Probleme</v>
      </c>
      <c r="AB874" s="2" t="str">
        <f aca="false">IF(ISBLANK(A874),IF(ISBLANK(C874),"ok","Probleme"),IF(ISBLANK(C874),"Probleme","ok"))</f>
        <v>ok</v>
      </c>
      <c r="AC874" s="2" t="str">
        <f aca="false">IF(LEN(A874)&lt;&gt;0,IF(LEN(A874)&lt;&gt;14,"Probleme","ok"),"ok")</f>
        <v>ok</v>
      </c>
    </row>
    <row r="875" s="2" customFormat="true" ht="13.5" hidden="false" customHeight="false" outlineLevel="0" collapsed="false">
      <c r="A875" s="65" t="s">
        <v>642</v>
      </c>
      <c r="B875" s="66" t="s">
        <v>633</v>
      </c>
      <c r="C875" s="75" t="s">
        <v>31</v>
      </c>
      <c r="D875" s="78"/>
      <c r="E875" s="73" t="str">
        <f aca="false">IF(ISNUMBER(D875),Lettre(D875),"")</f>
        <v/>
      </c>
      <c r="F875" s="77"/>
      <c r="G875" s="4" t="str">
        <f aca="false">IF(ISBLANK(C875),"N","O")</f>
        <v>O</v>
      </c>
      <c r="Z875" s="2" t="str">
        <f aca="false">IF(ISBLANK(C875),IF(ISBLANK(D875),"","prix mal renseigné"),IF(ISBLANK(D875),"prix non renseigné",""))</f>
        <v>prix non renseigné</v>
      </c>
      <c r="AA875" s="2" t="str">
        <f aca="false">IF(ISBLANK(D875),IF(ISBLANK(C875),"ok","Probleme"),IF(ISBLANK(C875),"Probleme","ok"))</f>
        <v>Probleme</v>
      </c>
      <c r="AB875" s="2" t="str">
        <f aca="false">IF(ISBLANK(A875),IF(ISBLANK(C875),"ok","Probleme"),IF(ISBLANK(C875),"Probleme","ok"))</f>
        <v>ok</v>
      </c>
      <c r="AC875" s="2" t="str">
        <f aca="false">IF(LEN(A875)&lt;&gt;0,IF(LEN(A875)&lt;&gt;14,"Probleme","ok"),"ok")</f>
        <v>ok</v>
      </c>
    </row>
    <row r="876" s="2" customFormat="true" ht="13.5" hidden="false" customHeight="false" outlineLevel="0" collapsed="false">
      <c r="A876" s="65" t="s">
        <v>643</v>
      </c>
      <c r="B876" s="66" t="s">
        <v>635</v>
      </c>
      <c r="C876" s="75" t="s">
        <v>31</v>
      </c>
      <c r="D876" s="78"/>
      <c r="E876" s="73" t="str">
        <f aca="false">IF(ISNUMBER(D876),Lettre(D876),"")</f>
        <v/>
      </c>
      <c r="F876" s="77"/>
      <c r="G876" s="4" t="str">
        <f aca="false">IF(ISBLANK(C876),"N","O")</f>
        <v>O</v>
      </c>
      <c r="Z876" s="2" t="str">
        <f aca="false">IF(ISBLANK(C876),IF(ISBLANK(D876),"","prix mal renseigné"),IF(ISBLANK(D876),"prix non renseigné",""))</f>
        <v>prix non renseigné</v>
      </c>
      <c r="AA876" s="2" t="str">
        <f aca="false">IF(ISBLANK(D876),IF(ISBLANK(C876),"ok","Probleme"),IF(ISBLANK(C876),"Probleme","ok"))</f>
        <v>Probleme</v>
      </c>
      <c r="AB876" s="2" t="str">
        <f aca="false">IF(ISBLANK(A876),IF(ISBLANK(C876),"ok","Probleme"),IF(ISBLANK(C876),"Probleme","ok"))</f>
        <v>ok</v>
      </c>
      <c r="AC876" s="2" t="str">
        <f aca="false">IF(LEN(A876)&lt;&gt;0,IF(LEN(A876)&lt;&gt;14,"Probleme","ok"),"ok")</f>
        <v>ok</v>
      </c>
    </row>
    <row r="877" s="2" customFormat="true" ht="13.5" hidden="false" customHeight="false" outlineLevel="0" collapsed="false">
      <c r="A877" s="65" t="s">
        <v>644</v>
      </c>
      <c r="B877" s="66" t="s">
        <v>637</v>
      </c>
      <c r="C877" s="75" t="s">
        <v>31</v>
      </c>
      <c r="D877" s="78"/>
      <c r="E877" s="73" t="str">
        <f aca="false">IF(ISNUMBER(D877),Lettre(D877),"")</f>
        <v/>
      </c>
      <c r="F877" s="77"/>
      <c r="G877" s="4" t="str">
        <f aca="false">IF(ISBLANK(C877),"N","O")</f>
        <v>O</v>
      </c>
      <c r="Z877" s="2" t="str">
        <f aca="false">IF(ISBLANK(C877),IF(ISBLANK(D877),"","prix mal renseigné"),IF(ISBLANK(D877),"prix non renseigné",""))</f>
        <v>prix non renseigné</v>
      </c>
      <c r="AA877" s="2" t="str">
        <f aca="false">IF(ISBLANK(D877),IF(ISBLANK(C877),"ok","Probleme"),IF(ISBLANK(C877),"Probleme","ok"))</f>
        <v>Probleme</v>
      </c>
      <c r="AB877" s="2" t="str">
        <f aca="false">IF(ISBLANK(A877),IF(ISBLANK(C877),"ok","Probleme"),IF(ISBLANK(C877),"Probleme","ok"))</f>
        <v>ok</v>
      </c>
      <c r="AC877" s="2" t="str">
        <f aca="false">IF(LEN(A877)&lt;&gt;0,IF(LEN(A877)&lt;&gt;14,"Probleme","ok"),"ok")</f>
        <v>ok</v>
      </c>
    </row>
    <row r="878" s="2" customFormat="true" ht="13.5" hidden="false" customHeight="false" outlineLevel="0" collapsed="false">
      <c r="A878" s="65"/>
      <c r="B878" s="66"/>
      <c r="C878" s="75"/>
      <c r="D878" s="78"/>
      <c r="E878" s="73" t="str">
        <f aca="false">IF(ISNUMBER(D878),Lettre(D878),"")</f>
        <v/>
      </c>
      <c r="F878" s="77"/>
      <c r="G878" s="4" t="str">
        <f aca="false">IF(ISBLANK(C878),"N","O")</f>
        <v>N</v>
      </c>
      <c r="Z878" s="2" t="str">
        <f aca="false">IF(ISBLANK(C878),IF(ISBLANK(D878),"","prix mal renseigné"),IF(ISBLANK(D878),"prix non renseigné",""))</f>
        <v/>
      </c>
      <c r="AA878" s="2" t="str">
        <f aca="false">IF(ISBLANK(D878),IF(ISBLANK(C878),"ok","Probleme"),IF(ISBLANK(C878),"Probleme","ok"))</f>
        <v>ok</v>
      </c>
      <c r="AB878" s="2" t="str">
        <f aca="false">IF(ISBLANK(A878),IF(ISBLANK(C878),"ok","Probleme"),IF(ISBLANK(C878),"Probleme","ok"))</f>
        <v>ok</v>
      </c>
      <c r="AC878" s="2" t="str">
        <f aca="false">IF(LEN(A878)&lt;&gt;0,IF(LEN(A878)&lt;&gt;14,"Probleme","ok"),"ok")</f>
        <v>ok</v>
      </c>
    </row>
    <row r="879" s="2" customFormat="true" ht="13.5" hidden="false" customHeight="false" outlineLevel="0" collapsed="false">
      <c r="A879" s="65" t="s">
        <v>645</v>
      </c>
      <c r="B879" s="66" t="s">
        <v>646</v>
      </c>
      <c r="C879" s="75"/>
      <c r="D879" s="78"/>
      <c r="E879" s="73" t="str">
        <f aca="false">IF(ISNUMBER(D879),Lettre(D879),"")</f>
        <v/>
      </c>
      <c r="F879" s="77"/>
      <c r="G879" s="4" t="str">
        <f aca="false">IF(ISBLANK(C879),"N","O")</f>
        <v>N</v>
      </c>
      <c r="Z879" s="2" t="str">
        <f aca="false">IF(ISBLANK(C879),IF(ISBLANK(D879),"","prix mal renseigné"),IF(ISBLANK(D879),"prix non renseigné",""))</f>
        <v/>
      </c>
      <c r="AA879" s="2" t="str">
        <f aca="false">IF(ISBLANK(D879),IF(ISBLANK(C879),"ok","Probleme"),IF(ISBLANK(C879),"Probleme","ok"))</f>
        <v>ok</v>
      </c>
      <c r="AB879" s="2" t="str">
        <f aca="false">IF(ISBLANK(A879),IF(ISBLANK(C879),"ok","Probleme"),IF(ISBLANK(C879),"Probleme","ok"))</f>
        <v>Probleme</v>
      </c>
      <c r="AC879" s="2" t="str">
        <f aca="false">IF(LEN(A879)&lt;&gt;0,IF(LEN(A879)&lt;&gt;14,"Probleme","ok"),"ok")</f>
        <v>ok</v>
      </c>
    </row>
    <row r="880" s="2" customFormat="true" ht="13.5" hidden="false" customHeight="false" outlineLevel="0" collapsed="false">
      <c r="A880" s="65"/>
      <c r="B880" s="66" t="s">
        <v>627</v>
      </c>
      <c r="C880" s="75"/>
      <c r="D880" s="78"/>
      <c r="E880" s="73" t="str">
        <f aca="false">IF(ISNUMBER(D880),Lettre(D880),"")</f>
        <v/>
      </c>
      <c r="F880" s="77"/>
      <c r="G880" s="4" t="str">
        <f aca="false">IF(ISBLANK(C880),"N","O")</f>
        <v>N</v>
      </c>
      <c r="Z880" s="2" t="str">
        <f aca="false">IF(ISBLANK(C880),IF(ISBLANK(D880),"","prix mal renseigné"),IF(ISBLANK(D880),"prix non renseigné",""))</f>
        <v/>
      </c>
      <c r="AA880" s="2" t="str">
        <f aca="false">IF(ISBLANK(D880),IF(ISBLANK(C880),"ok","Probleme"),IF(ISBLANK(C880),"Probleme","ok"))</f>
        <v>ok</v>
      </c>
      <c r="AB880" s="2" t="str">
        <f aca="false">IF(ISBLANK(A880),IF(ISBLANK(C880),"ok","Probleme"),IF(ISBLANK(C880),"Probleme","ok"))</f>
        <v>ok</v>
      </c>
      <c r="AC880" s="2" t="str">
        <f aca="false">IF(LEN(A880)&lt;&gt;0,IF(LEN(A880)&lt;&gt;14,"Probleme","ok"),"ok")</f>
        <v>ok</v>
      </c>
    </row>
    <row r="881" s="2" customFormat="true" ht="13.5" hidden="false" customHeight="false" outlineLevel="0" collapsed="false">
      <c r="A881" s="65"/>
      <c r="B881" s="66"/>
      <c r="C881" s="75"/>
      <c r="D881" s="78"/>
      <c r="E881" s="73" t="str">
        <f aca="false">IF(ISNUMBER(D881),Lettre(D881),"")</f>
        <v/>
      </c>
      <c r="F881" s="77"/>
      <c r="G881" s="4" t="str">
        <f aca="false">IF(ISBLANK(C881),"N","O")</f>
        <v>N</v>
      </c>
      <c r="H881" s="82"/>
      <c r="Z881" s="2" t="str">
        <f aca="false">IF(ISBLANK(C881),IF(ISBLANK(D881),"","prix mal renseigné"),IF(ISBLANK(D881),"prix non renseigné",""))</f>
        <v/>
      </c>
      <c r="AA881" s="2" t="str">
        <f aca="false">IF(ISBLANK(D881),IF(ISBLANK(C881),"ok","Probleme"),IF(ISBLANK(C881),"Probleme","ok"))</f>
        <v>ok</v>
      </c>
      <c r="AB881" s="2" t="str">
        <f aca="false">IF(ISBLANK(A881),IF(ISBLANK(C881),"ok","Probleme"),IF(ISBLANK(C881),"Probleme","ok"))</f>
        <v>ok</v>
      </c>
      <c r="AC881" s="2" t="str">
        <f aca="false">IF(LEN(A881)&lt;&gt;0,IF(LEN(A881)&lt;&gt;14,"Probleme","ok"),"ok")</f>
        <v>ok</v>
      </c>
    </row>
    <row r="882" s="2" customFormat="true" ht="13.5" hidden="false" customHeight="false" outlineLevel="0" collapsed="false">
      <c r="A882" s="65" t="s">
        <v>647</v>
      </c>
      <c r="B882" s="66" t="s">
        <v>629</v>
      </c>
      <c r="C882" s="75" t="s">
        <v>31</v>
      </c>
      <c r="D882" s="78"/>
      <c r="E882" s="73" t="str">
        <f aca="false">IF(ISNUMBER(D882),Lettre(D882),"")</f>
        <v/>
      </c>
      <c r="F882" s="77"/>
      <c r="G882" s="4" t="str">
        <f aca="false">IF(ISBLANK(C882),"N","O")</f>
        <v>O</v>
      </c>
      <c r="Z882" s="2" t="str">
        <f aca="false">IF(ISBLANK(C882),IF(ISBLANK(D882),"","prix mal renseigné"),IF(ISBLANK(D882),"prix non renseigné",""))</f>
        <v>prix non renseigné</v>
      </c>
      <c r="AA882" s="2" t="str">
        <f aca="false">IF(ISBLANK(D882),IF(ISBLANK(C882),"ok","Probleme"),IF(ISBLANK(C882),"Probleme","ok"))</f>
        <v>Probleme</v>
      </c>
      <c r="AB882" s="2" t="str">
        <f aca="false">IF(ISBLANK(A882),IF(ISBLANK(C882),"ok","Probleme"),IF(ISBLANK(C882),"Probleme","ok"))</f>
        <v>ok</v>
      </c>
      <c r="AC882" s="2" t="str">
        <f aca="false">IF(LEN(A882)&lt;&gt;0,IF(LEN(A882)&lt;&gt;14,"Probleme","ok"),"ok")</f>
        <v>ok</v>
      </c>
    </row>
    <row r="883" s="2" customFormat="true" ht="13.5" hidden="false" customHeight="false" outlineLevel="0" collapsed="false">
      <c r="A883" s="65" t="s">
        <v>648</v>
      </c>
      <c r="B883" s="66" t="s">
        <v>631</v>
      </c>
      <c r="C883" s="75" t="s">
        <v>31</v>
      </c>
      <c r="D883" s="78"/>
      <c r="E883" s="73" t="str">
        <f aca="false">IF(ISNUMBER(D883),Lettre(D883),"")</f>
        <v/>
      </c>
      <c r="F883" s="77"/>
      <c r="G883" s="4" t="str">
        <f aca="false">IF(ISBLANK(C883),"N","O")</f>
        <v>O</v>
      </c>
      <c r="Z883" s="2" t="str">
        <f aca="false">IF(ISBLANK(C883),IF(ISBLANK(D883),"","prix mal renseigné"),IF(ISBLANK(D883),"prix non renseigné",""))</f>
        <v>prix non renseigné</v>
      </c>
      <c r="AA883" s="2" t="str">
        <f aca="false">IF(ISBLANK(D883),IF(ISBLANK(C883),"ok","Probleme"),IF(ISBLANK(C883),"Probleme","ok"))</f>
        <v>Probleme</v>
      </c>
      <c r="AB883" s="2" t="str">
        <f aca="false">IF(ISBLANK(A883),IF(ISBLANK(C883),"ok","Probleme"),IF(ISBLANK(C883),"Probleme","ok"))</f>
        <v>ok</v>
      </c>
      <c r="AC883" s="2" t="str">
        <f aca="false">IF(LEN(A883)&lt;&gt;0,IF(LEN(A883)&lt;&gt;14,"Probleme","ok"),"ok")</f>
        <v>ok</v>
      </c>
    </row>
    <row r="884" s="2" customFormat="true" ht="13.5" hidden="false" customHeight="false" outlineLevel="0" collapsed="false">
      <c r="A884" s="65" t="s">
        <v>649</v>
      </c>
      <c r="B884" s="66" t="s">
        <v>633</v>
      </c>
      <c r="C884" s="75" t="s">
        <v>31</v>
      </c>
      <c r="D884" s="78"/>
      <c r="E884" s="73" t="str">
        <f aca="false">IF(ISNUMBER(D884),Lettre(D884),"")</f>
        <v/>
      </c>
      <c r="F884" s="77"/>
      <c r="G884" s="4" t="str">
        <f aca="false">IF(ISBLANK(C884),"N","O")</f>
        <v>O</v>
      </c>
      <c r="Z884" s="2" t="str">
        <f aca="false">IF(ISBLANK(C884),IF(ISBLANK(D884),"","prix mal renseigné"),IF(ISBLANK(D884),"prix non renseigné",""))</f>
        <v>prix non renseigné</v>
      </c>
      <c r="AA884" s="2" t="str">
        <f aca="false">IF(ISBLANK(D884),IF(ISBLANK(C884),"ok","Probleme"),IF(ISBLANK(C884),"Probleme","ok"))</f>
        <v>Probleme</v>
      </c>
      <c r="AB884" s="2" t="str">
        <f aca="false">IF(ISBLANK(A884),IF(ISBLANK(C884),"ok","Probleme"),IF(ISBLANK(C884),"Probleme","ok"))</f>
        <v>ok</v>
      </c>
      <c r="AC884" s="2" t="str">
        <f aca="false">IF(LEN(A884)&lt;&gt;0,IF(LEN(A884)&lt;&gt;14,"Probleme","ok"),"ok")</f>
        <v>ok</v>
      </c>
    </row>
    <row r="885" s="2" customFormat="true" ht="13.5" hidden="false" customHeight="false" outlineLevel="0" collapsed="false">
      <c r="A885" s="65" t="s">
        <v>650</v>
      </c>
      <c r="B885" s="66" t="s">
        <v>635</v>
      </c>
      <c r="C885" s="75" t="s">
        <v>31</v>
      </c>
      <c r="D885" s="78"/>
      <c r="E885" s="73" t="str">
        <f aca="false">IF(ISNUMBER(D885),Lettre(D885),"")</f>
        <v/>
      </c>
      <c r="F885" s="77"/>
      <c r="G885" s="4" t="str">
        <f aca="false">IF(ISBLANK(C885),"N","O")</f>
        <v>O</v>
      </c>
      <c r="Z885" s="2" t="str">
        <f aca="false">IF(ISBLANK(C885),IF(ISBLANK(D885),"","prix mal renseigné"),IF(ISBLANK(D885),"prix non renseigné",""))</f>
        <v>prix non renseigné</v>
      </c>
      <c r="AA885" s="2" t="str">
        <f aca="false">IF(ISBLANK(D885),IF(ISBLANK(C885),"ok","Probleme"),IF(ISBLANK(C885),"Probleme","ok"))</f>
        <v>Probleme</v>
      </c>
      <c r="AB885" s="2" t="str">
        <f aca="false">IF(ISBLANK(A885),IF(ISBLANK(C885),"ok","Probleme"),IF(ISBLANK(C885),"Probleme","ok"))</f>
        <v>ok</v>
      </c>
      <c r="AC885" s="2" t="str">
        <f aca="false">IF(LEN(A885)&lt;&gt;0,IF(LEN(A885)&lt;&gt;14,"Probleme","ok"),"ok")</f>
        <v>ok</v>
      </c>
    </row>
    <row r="886" s="2" customFormat="true" ht="13.5" hidden="false" customHeight="false" outlineLevel="0" collapsed="false">
      <c r="A886" s="65" t="s">
        <v>651</v>
      </c>
      <c r="B886" s="66" t="s">
        <v>637</v>
      </c>
      <c r="C886" s="75" t="s">
        <v>31</v>
      </c>
      <c r="D886" s="78"/>
      <c r="E886" s="73" t="str">
        <f aca="false">IF(ISNUMBER(D886),Lettre(D886),"")</f>
        <v/>
      </c>
      <c r="F886" s="77"/>
      <c r="G886" s="4" t="str">
        <f aca="false">IF(ISBLANK(C886),"N","O")</f>
        <v>O</v>
      </c>
      <c r="Z886" s="2" t="str">
        <f aca="false">IF(ISBLANK(C886),IF(ISBLANK(D886),"","prix mal renseigné"),IF(ISBLANK(D886),"prix non renseigné",""))</f>
        <v>prix non renseigné</v>
      </c>
      <c r="AA886" s="2" t="str">
        <f aca="false">IF(ISBLANK(D886),IF(ISBLANK(C886),"ok","Probleme"),IF(ISBLANK(C886),"Probleme","ok"))</f>
        <v>Probleme</v>
      </c>
      <c r="AB886" s="2" t="str">
        <f aca="false">IF(ISBLANK(A886),IF(ISBLANK(C886),"ok","Probleme"),IF(ISBLANK(C886),"Probleme","ok"))</f>
        <v>ok</v>
      </c>
      <c r="AC886" s="2" t="str">
        <f aca="false">IF(LEN(A886)&lt;&gt;0,IF(LEN(A886)&lt;&gt;14,"Probleme","ok"),"ok")</f>
        <v>ok</v>
      </c>
    </row>
    <row r="887" s="2" customFormat="true" ht="13.5" hidden="false" customHeight="false" outlineLevel="0" collapsed="false">
      <c r="A887" s="65"/>
      <c r="B887" s="66"/>
      <c r="C887" s="75"/>
      <c r="D887" s="78"/>
      <c r="E887" s="73" t="str">
        <f aca="false">IF(ISNUMBER(D887),Lettre(D887),"")</f>
        <v/>
      </c>
      <c r="F887" s="77"/>
      <c r="G887" s="4" t="str">
        <f aca="false">IF(ISBLANK(C887),"N","O")</f>
        <v>N</v>
      </c>
      <c r="Z887" s="2" t="str">
        <f aca="false">IF(ISBLANK(C887),IF(ISBLANK(D887),"","prix mal renseigné"),IF(ISBLANK(D887),"prix non renseigné",""))</f>
        <v/>
      </c>
      <c r="AA887" s="2" t="str">
        <f aca="false">IF(ISBLANK(D887),IF(ISBLANK(C887),"ok","Probleme"),IF(ISBLANK(C887),"Probleme","ok"))</f>
        <v>ok</v>
      </c>
      <c r="AB887" s="2" t="str">
        <f aca="false">IF(ISBLANK(A887),IF(ISBLANK(C887),"ok","Probleme"),IF(ISBLANK(C887),"Probleme","ok"))</f>
        <v>ok</v>
      </c>
      <c r="AC887" s="2" t="str">
        <f aca="false">IF(LEN(A887)&lt;&gt;0,IF(LEN(A887)&lt;&gt;14,"Probleme","ok"),"ok")</f>
        <v>ok</v>
      </c>
    </row>
    <row r="888" s="2" customFormat="true" ht="13.5" hidden="false" customHeight="false" outlineLevel="0" collapsed="false">
      <c r="A888" s="65"/>
      <c r="B888" s="66"/>
      <c r="C888" s="75"/>
      <c r="D888" s="78"/>
      <c r="E888" s="73" t="str">
        <f aca="false">IF(ISNUMBER(D888),Lettre(D888),"")</f>
        <v/>
      </c>
      <c r="F888" s="83"/>
      <c r="G888" s="4" t="str">
        <f aca="false">IF(ISBLANK(C888),"N","O")</f>
        <v>N</v>
      </c>
      <c r="H888" s="82"/>
      <c r="Z888" s="2" t="str">
        <f aca="false">IF(ISBLANK(C888),IF(ISBLANK(D888),"","prix mal renseigné"),IF(ISBLANK(D888),"prix non renseigné",""))</f>
        <v/>
      </c>
      <c r="AA888" s="2" t="str">
        <f aca="false">IF(ISBLANK(D888),IF(ISBLANK(C888),"ok","Probleme"),IF(ISBLANK(C888),"Probleme","ok"))</f>
        <v>ok</v>
      </c>
      <c r="AB888" s="2" t="str">
        <f aca="false">IF(ISBLANK(A888),IF(ISBLANK(C888),"ok","Probleme"),IF(ISBLANK(C888),"Probleme","ok"))</f>
        <v>ok</v>
      </c>
      <c r="AC888" s="2" t="str">
        <f aca="false">IF(LEN(A888)&lt;&gt;0,IF(LEN(A888)&lt;&gt;14,"Probleme","ok"),"ok")</f>
        <v>ok</v>
      </c>
    </row>
    <row r="889" s="2" customFormat="true" ht="13.5" hidden="false" customHeight="false" outlineLevel="0" collapsed="false">
      <c r="A889" s="65"/>
      <c r="B889" s="66"/>
      <c r="C889" s="75"/>
      <c r="D889" s="78"/>
      <c r="E889" s="73" t="str">
        <f aca="false">IF(ISNUMBER(D889),Lettre(D889),"")</f>
        <v/>
      </c>
      <c r="F889" s="80"/>
      <c r="G889" s="4" t="str">
        <f aca="false">IF(ISBLANK(C889),"N","O")</f>
        <v>N</v>
      </c>
      <c r="H889" s="82"/>
      <c r="Z889" s="2" t="str">
        <f aca="false">IF(ISBLANK(C889),IF(ISBLANK(D889),"","prix mal renseigné"),IF(ISBLANK(D889),"prix non renseigné",""))</f>
        <v/>
      </c>
      <c r="AA889" s="2" t="str">
        <f aca="false">IF(ISBLANK(D889),IF(ISBLANK(C889),"ok","Probleme"),IF(ISBLANK(C889),"Probleme","ok"))</f>
        <v>ok</v>
      </c>
      <c r="AB889" s="2" t="str">
        <f aca="false">IF(ISBLANK(A889),IF(ISBLANK(C889),"ok","Probleme"),IF(ISBLANK(C889),"Probleme","ok"))</f>
        <v>ok</v>
      </c>
      <c r="AC889" s="2" t="str">
        <f aca="false">IF(LEN(A889)&lt;&gt;0,IF(LEN(A889)&lt;&gt;14,"Probleme","ok"),"ok")</f>
        <v>ok</v>
      </c>
    </row>
    <row r="890" s="2" customFormat="true" ht="13.5" hidden="false" customHeight="false" outlineLevel="0" collapsed="false">
      <c r="A890" s="65"/>
      <c r="B890" s="66"/>
      <c r="C890" s="71"/>
      <c r="D890" s="78"/>
      <c r="E890" s="79" t="str">
        <f aca="false">IF(ISNUMBER(D890),Lettre(D890),"")</f>
        <v/>
      </c>
      <c r="F890" s="80"/>
      <c r="G890" s="4" t="str">
        <f aca="false">IF(ISBLANK(C890),"N","O")</f>
        <v>N</v>
      </c>
      <c r="H890" s="82"/>
      <c r="Z890" s="2" t="str">
        <f aca="false">IF(ISBLANK(C890),IF(ISBLANK(D890),"","prix mal renseigné"),IF(ISBLANK(D890),"prix non renseigné",""))</f>
        <v/>
      </c>
      <c r="AA890" s="2" t="str">
        <f aca="false">IF(ISBLANK(D890),IF(ISBLANK(C890),"ok","Probleme"),IF(ISBLANK(C890),"Probleme","ok"))</f>
        <v>ok</v>
      </c>
      <c r="AB890" s="2" t="str">
        <f aca="false">IF(ISBLANK(A890),IF(ISBLANK(C890),"ok","Probleme"),IF(ISBLANK(C890),"Probleme","ok"))</f>
        <v>ok</v>
      </c>
      <c r="AC890" s="2" t="str">
        <f aca="false">IF(LEN(A890)&lt;&gt;0,IF(LEN(A890)&lt;&gt;14,"Probleme","ok"),"ok")</f>
        <v>ok</v>
      </c>
    </row>
    <row r="891" s="2" customFormat="true" ht="13.5" hidden="false" customHeight="false" outlineLevel="0" collapsed="false">
      <c r="A891" s="65"/>
      <c r="B891" s="66"/>
      <c r="C891" s="71"/>
      <c r="D891" s="78"/>
      <c r="E891" s="79" t="str">
        <f aca="false">IF(ISNUMBER(D891),Lettre(D891),"")</f>
        <v/>
      </c>
      <c r="F891" s="80"/>
      <c r="G891" s="4" t="str">
        <f aca="false">IF(ISBLANK(C891),"N","O")</f>
        <v>N</v>
      </c>
      <c r="H891" s="82"/>
      <c r="Z891" s="2" t="str">
        <f aca="false">IF(ISBLANK(C891),IF(ISBLANK(D891),"","prix mal renseigné"),IF(ISBLANK(D891),"prix non renseigné",""))</f>
        <v/>
      </c>
      <c r="AA891" s="2" t="str">
        <f aca="false">IF(ISBLANK(D891),IF(ISBLANK(C891),"ok","Probleme"),IF(ISBLANK(C891),"Probleme","ok"))</f>
        <v>ok</v>
      </c>
      <c r="AB891" s="2" t="str">
        <f aca="false">IF(ISBLANK(A891),IF(ISBLANK(C891),"ok","Probleme"),IF(ISBLANK(C891),"Probleme","ok"))</f>
        <v>ok</v>
      </c>
      <c r="AC891" s="2" t="str">
        <f aca="false">IF(LEN(A891)&lt;&gt;0,IF(LEN(A891)&lt;&gt;14,"Probleme","ok"),"ok")</f>
        <v>ok</v>
      </c>
    </row>
    <row r="892" s="2" customFormat="true" ht="13.5" hidden="false" customHeight="false" outlineLevel="0" collapsed="false">
      <c r="A892" s="65"/>
      <c r="B892" s="66"/>
      <c r="C892" s="71"/>
      <c r="D892" s="78"/>
      <c r="E892" s="79" t="str">
        <f aca="false">IF(ISNUMBER(D892),Lettre(D892),"")</f>
        <v/>
      </c>
      <c r="F892" s="80"/>
      <c r="G892" s="4" t="str">
        <f aca="false">IF(ISBLANK(C892),"N","O")</f>
        <v>N</v>
      </c>
      <c r="H892" s="82"/>
      <c r="J892" s="2" t="str">
        <f aca="false">IF(ISERROR(J894),"",J894)</f>
        <v/>
      </c>
      <c r="K892" s="2" t="str">
        <f aca="false">IF(ISERROR(K894),"",K894)</f>
        <v/>
      </c>
      <c r="L892" s="2" t="str">
        <f aca="false">IF(ISERROR(L894),"",L894)</f>
        <v/>
      </c>
      <c r="M892" s="2" t="s">
        <v>54</v>
      </c>
      <c r="N892" s="2" t="str">
        <f aca="false">IF(ISERROR(N894),"",N894)</f>
        <v/>
      </c>
      <c r="O892" s="2" t="str">
        <f aca="false">IF(ISERROR(O894),"",O894)</f>
        <v/>
      </c>
      <c r="P892" s="2" t="str">
        <f aca="false">IF(ISERROR(P894),"",P894)</f>
        <v/>
      </c>
      <c r="Q892" s="2" t="s">
        <v>54</v>
      </c>
      <c r="R892" s="2" t="str">
        <f aca="false">IF(ISERROR(R894),"",R894)</f>
        <v/>
      </c>
      <c r="S892" s="2" t="str">
        <f aca="false">IF(ISERROR(S894),"",S894)</f>
        <v/>
      </c>
      <c r="T892" s="2" t="str">
        <f aca="false">IF(ISERROR(T894),"",T894)</f>
        <v>A</v>
      </c>
      <c r="U892" s="2" t="s">
        <v>54</v>
      </c>
      <c r="V892" s="2" t="str">
        <f aca="false">IF(ISERROR(V894),"",V894)</f>
        <v>A</v>
      </c>
      <c r="W892" s="2" t="str">
        <f aca="false">IF(ISERROR(W894),"",W894)</f>
        <v>A</v>
      </c>
      <c r="Z892" s="2" t="str">
        <f aca="false">IF(ISBLANK(C892),IF(ISBLANK(D892),"","prix mal renseigné"),IF(ISBLANK(D892),"prix non renseigné",""))</f>
        <v/>
      </c>
      <c r="AA892" s="2" t="str">
        <f aca="false">IF(ISBLANK(D892),IF(ISBLANK(C892),"ok","Probleme"),IF(ISBLANK(C892),"Probleme","ok"))</f>
        <v>ok</v>
      </c>
      <c r="AB892" s="2" t="str">
        <f aca="false">IF(ISBLANK(A892),IF(ISBLANK(C892),"ok","Probleme"),IF(ISBLANK(C892),"Probleme","ok"))</f>
        <v>ok</v>
      </c>
      <c r="AC892" s="2" t="str">
        <f aca="false">IF(LEN(A892)&lt;&gt;0,IF(LEN(A892)&lt;&gt;14,"Probleme","ok"),"ok")</f>
        <v>ok</v>
      </c>
    </row>
    <row r="893" s="2" customFormat="true" ht="13.5" hidden="false" customHeight="false" outlineLevel="0" collapsed="false">
      <c r="A893" s="65"/>
      <c r="B893" s="66"/>
      <c r="C893" s="84"/>
      <c r="D893" s="78"/>
      <c r="E893" s="79" t="str">
        <f aca="false">IF(ISNUMBER(D893),Lettre(D893),"")</f>
        <v/>
      </c>
      <c r="F893" s="80"/>
      <c r="G893" s="4" t="str">
        <f aca="false">IF(ISBLANK(C893),"N","O")</f>
        <v>N</v>
      </c>
      <c r="H893" s="82"/>
      <c r="I893" s="2" t="n">
        <f aca="false">LEN(I894)</f>
        <v>4</v>
      </c>
      <c r="J893" s="2" t="n">
        <v>13</v>
      </c>
      <c r="K893" s="2" t="n">
        <v>12</v>
      </c>
      <c r="L893" s="2" t="n">
        <v>11</v>
      </c>
      <c r="M893" s="2" t="n">
        <v>10</v>
      </c>
      <c r="N893" s="2" t="n">
        <v>9</v>
      </c>
      <c r="O893" s="2" t="n">
        <v>8</v>
      </c>
      <c r="P893" s="2" t="n">
        <v>7</v>
      </c>
      <c r="Q893" s="2" t="n">
        <v>6</v>
      </c>
      <c r="R893" s="2" t="n">
        <v>5</v>
      </c>
      <c r="S893" s="2" t="n">
        <v>4</v>
      </c>
      <c r="T893" s="2" t="n">
        <v>3</v>
      </c>
      <c r="U893" s="2" t="n">
        <v>2</v>
      </c>
      <c r="V893" s="2" t="n">
        <v>1</v>
      </c>
      <c r="W893" s="2" t="n">
        <v>0</v>
      </c>
      <c r="Z893" s="2" t="str">
        <f aca="false">IF(ISBLANK(C893),IF(ISBLANK(D893),"","prix mal renseigné"),IF(ISBLANK(D893),"prix non renseigné",""))</f>
        <v/>
      </c>
      <c r="AA893" s="2" t="str">
        <f aca="false">IF(ISBLANK(D893),IF(ISBLANK(C893),"ok","Probleme"),IF(ISBLANK(C893),"Probleme","ok"))</f>
        <v>ok</v>
      </c>
      <c r="AB893" s="2" t="str">
        <f aca="false">IF(ISBLANK(A893),IF(ISBLANK(C893),"ok","Probleme"),IF(ISBLANK(C893),"Probleme","ok"))</f>
        <v>ok</v>
      </c>
      <c r="AC893" s="2" t="str">
        <f aca="false">IF(LEN(A893)&lt;&gt;0,IF(LEN(A893)&lt;&gt;14,"Probleme","ok"),"ok")</f>
        <v>ok</v>
      </c>
    </row>
    <row r="894" s="2" customFormat="true" ht="13.5" hidden="false" customHeight="false" outlineLevel="0" collapsed="false">
      <c r="A894" s="85" t="str">
        <f aca="false">"T 00 00 0SM "&amp;TEXT(X894,"00")</f>
        <v>T 00 00 0SM 23</v>
      </c>
      <c r="B894" s="86" t="str">
        <f aca="false">"Code de contrôle "&amp;TEXT(X894,"00")&amp;" : "&amp;J892&amp;K892&amp;L892&amp;M892&amp;N892&amp;O892&amp;P892&amp;Q892&amp;R892&amp;S892&amp;T892&amp;U892&amp;V892&amp;W892</f>
        <v>Code de contrôle 23 : //A/AA</v>
      </c>
      <c r="C894" s="67"/>
      <c r="D894" s="87" t="s">
        <v>55</v>
      </c>
      <c r="E894" s="90" t="str">
        <f aca="false">IF(ISNUMBER(D894),Lettre(D894),"")</f>
        <v/>
      </c>
      <c r="F894" s="88"/>
      <c r="G894" s="4" t="s">
        <v>56</v>
      </c>
      <c r="H894" s="82" t="n">
        <f aca="false">COUNTA(G858:G894)</f>
        <v>37</v>
      </c>
      <c r="I894" s="2" t="str">
        <f aca="false">IF(FIXED(SUM(D859:D893),2,FALSE())="0,00","",FIXED(SUM(D859:D893),2,FALSE()))</f>
        <v>0.00</v>
      </c>
      <c r="J894" s="2" t="e">
        <f aca="false">IF((VALUE(MID(I894,I893-J893,1)))&lt;4,IF((MID(I894,I893-J893,1))="0","A",IF(MID(I894,I893-J893,1)="1","B",IF(MID(I894,I893-J893,1)="2","C",IF(MID(I894,I893-J893,1)="3","D",0)))),IF(MID(I894,I893-J893,1)="4","E",IF(MID(I894,I893-J893,1)="5","F",IF(MID(I894,I893-J893,1)="6","G",IF(MID(I894,I893-J893,1)="7","H",IF(MID(I894,I893-J893,1)="8","I",IF(MID(I894,I893-J893,1)="9","J","zz")))))))</f>
        <v>#VALUE!</v>
      </c>
      <c r="K894" s="2" t="e">
        <f aca="false">IF((VALUE(MID(I894,I893-K893,1)))&lt;4,IF((MID(I894,I893-K893,1))="0","A",IF(MID(I894,I893-K893,1)="1","B",IF(MID(I894,I893-K893,1)="2","C",IF(MID(I894,I893-K893,1)="3","D",0)))),IF(MID(I894,I893-K893,1)="4","E",IF(MID(I894,I893-K893,1)="5","F",IF(MID(I894,I893-K893,1)="6","G",IF(MID(I894,I893-K893,1)="7","H",IF(MID(I894,I893-K893,1)="8","I",IF(MID(I894,I893-K893,1)="9","J","zz")))))))</f>
        <v>#VALUE!</v>
      </c>
      <c r="L894" s="2" t="e">
        <f aca="false">IF((VALUE(MID(I894,I893-L893,1)))&lt;4,IF((MID(I894,I893-L893,1))="0","A",IF(MID(I894,I893-L893,1)="1","B",IF(MID(I894,I893-L893,1)="2","C",IF(MID(I894,I893-L893,1)="3","D",0)))),IF(MID(I894,I893-L893,1)="4","E",IF(MID(I894,I893-L893,1)="5","F",IF(MID(I894,I893-L893,1)="6","G",IF(MID(I894,I893-L893,1)="7","H",IF(MID(I894,I893-L893,1)="8","I",IF(MID(I894,I893-L893,1)="9","J","zz")))))))</f>
        <v>#VALUE!</v>
      </c>
      <c r="N894" s="2" t="e">
        <f aca="false">IF((VALUE(MID(I894,I893-N893,1)))&lt;4,IF((MID(I894,I893-N893,1))="0","A",IF(MID(I894,I893-N893,1)="1","B",IF(MID(I894,I893-N893,1)="2","C",IF(MID(I894,I893-N893,1)="3","D",0)))),IF(MID(I894,I893-N893,1)="4","E",IF(MID(I894,I893-N893,1)="5","F",IF(MID(I894,I893-N893,1)="6","G",IF(MID(I894,I893-N893,1)="7","H",IF(MID(I894,I893-N893,1)="8","I",IF(MID(I894,I893-N893,1)="9","J","zz")))))))</f>
        <v>#VALUE!</v>
      </c>
      <c r="O894" s="2" t="e">
        <f aca="false">IF((VALUE(MID(I894,I893-O893,1)))&lt;4,IF((MID(I894,I893-O893,1))="0","A",IF(MID(I894,I893-O893,1)="1","B",IF(MID(I894,I893-O893,1)="2","C",IF(MID(I894,I893-O893,1)="3","D",0)))),IF(MID(I894,I893-O893,1)="4","E",IF(MID(I894,I893-O893,1)="5","F",IF(MID(I894,I893-O893,1)="6","G",IF(MID(I894,I893-O893,1)="7","H",IF(MID(I894,I893-O893,1)="8","I",IF(MID(I894,I893-O893,1)="9","J","zz")))))))</f>
        <v>#VALUE!</v>
      </c>
      <c r="P894" s="2" t="e">
        <f aca="false">IF((VALUE(MID(I894,I893-P893,1)))&lt;4,IF((MID(I894,I893-P893,1))="0","A",IF(MID(I894,I893-P893,1)="1","B",IF(MID(I894,I893-P893,1)="2","C",IF(MID(I894,I893-P893,1)="3","D",0)))),IF(MID(I894,I893-P893,1)="4","E",IF(MID(I894,I893-P893,1)="5","F",IF(MID(I894,I893-P893,1)="6","G",IF(MID(I894,I893-P893,1)="7","H",IF(MID(I894,I893-P893,1)="8","I",IF(MID(I894,I893-P893,1)="9","J","zz")))))))</f>
        <v>#VALUE!</v>
      </c>
      <c r="R894" s="2" t="e">
        <f aca="false">IF((VALUE(MID(I894,I893-R893,1)))&lt;4,IF((MID(I894,I893-R893,1))="0","A",IF(MID(I894,I893-R893,1)="1","B",IF(MID(I894,I893-R893,1)="2","C",IF(MID(I894,I893-R893,1)="3","D",0)))),IF(MID(I894,I893-R893,1)="4","E",IF(MID(I894,I893-R893,1)="5","F",IF(MID(I894,I893-R893,1)="6","G",IF(MID(I894,I893-R893,1)="7","H",IF(MID(I894,I893-R893,1)="8","I",IF(MID(I894,I893-R893,1)="9","J","zz")))))))</f>
        <v>#VALUE!</v>
      </c>
      <c r="S894" s="2" t="e">
        <f aca="false">IF((VALUE(MID(I894,I893-S893,1)))&lt;4,IF((MID(I894,I893-S893,1))="0","A",IF(MID(I894,I893-S893,1)="1","B",IF(MID(I894,I893-S893,1)="2","C",IF(MID(I894,I893-S893,1)="3","D",0)))),IF(MID(I894,I893-S893,1)="4","E",IF(MID(I894,I893-S893,1)="5","F",IF(MID(I894,I893-S893,1)="6","G",IF(MID(I894,I893-S893,1)="7","H",IF(MID(I894,I893-S893,1)="8","I",IF(MID(I894,I893-S893,1)="9","J","zz")))))))</f>
        <v>#VALUE!</v>
      </c>
      <c r="T894" s="2" t="str">
        <f aca="false">IF((VALUE(MID(I894,I893-T893,1)))&lt;4,IF((MID(I894,I893-T893,1))="0","A",IF(MID(I894,I893-T893,1)="1","B",IF(MID(I894,I893-T893,1)="2","C",IF(MID(I894,I893-T893,1)="3","D",0)))),IF(MID(I894,I893-T893,1)="4","E",IF(MID(I894,I893-T893,1)="5","F",IF(MID(I894,I893-T893,1)="6","G",IF(MID(I894,I893-T893,1)="7","H",IF(MID(I894,I893-T893,1)="8","I",IF(MID(I894,I893-T893,1)="9","J","zz")))))))</f>
        <v>A</v>
      </c>
      <c r="V894" s="2" t="str">
        <f aca="false">IF((VALUE(MID(I894,I893-V893,1)))&lt;4,IF((MID(I894,I893-V893,1))="0","A",IF(MID(I894,I893-V893,1)="1","B",IF(MID(I894,I893-V893,1)="2","C",IF(MID(I894,I893-V893,1)="3","D",0)))),IF(MID(I894,I893-V893,1)="4","E",IF(MID(I894,I893-V893,1)="5","F",IF(MID(I894,I893-V893,1)="6","G",IF(MID(I894,I893-V893,1)="7","H",IF(MID(I894,I893-V893,1)="8","I",IF(MID(I894,I893-V893,1)="9","J","zz")))))))</f>
        <v>A</v>
      </c>
      <c r="W894" s="2" t="str">
        <f aca="false">IF((VALUE(MID(I894,LEN(I894),1)))&lt;4,IF((MID(I894,I893,1))="0","A",IF(MID(I894,I893,1)="1","B",IF(MID(I894,I893,1)="2","C",IF(MID(I894,I893,1)="3","D",0)))),IF(MID(I894,I893,1)="4","E",IF(MID(I894,I893,1)="5","F",IF(MID(I894,I893,1)="6","G",IF(MID(I894,I893,1)="7","H",IF(MID(I894,I893,1)="8","I",IF(MID(I894,I893,1)="9","J","zz")))))))</f>
        <v>A</v>
      </c>
      <c r="X894" s="2" t="n">
        <f aca="false">X857+1</f>
        <v>23</v>
      </c>
    </row>
    <row r="895" s="2" customFormat="true" ht="13.5" hidden="false" customHeight="false" outlineLevel="0" collapsed="false">
      <c r="A895" s="65"/>
      <c r="B895" s="66"/>
      <c r="C895" s="67"/>
      <c r="D895" s="87"/>
      <c r="E895" s="69"/>
      <c r="F895" s="70"/>
      <c r="G895" s="4" t="str">
        <f aca="false">IF(ISBLANK(C895),"N","O")</f>
        <v>N</v>
      </c>
      <c r="Z895" s="2" t="str">
        <f aca="false">IF(ISBLANK(C895),IF(ISBLANK(D895),"","prix mal renseigné"),IF(ISBLANK(D895),"prix non renseigné",""))</f>
        <v/>
      </c>
      <c r="AA895" s="2" t="str">
        <f aca="false">IF(ISBLANK(D895),IF(ISBLANK(C895),"ok","Probleme"),IF(ISBLANK(C895),"Probleme","ok"))</f>
        <v>ok</v>
      </c>
      <c r="AB895" s="2" t="str">
        <f aca="false">IF(ISBLANK(A895),IF(ISBLANK(C895),"ok","Probleme"),IF(ISBLANK(C895),"Probleme","ok"))</f>
        <v>ok</v>
      </c>
      <c r="AC895" s="2" t="str">
        <f aca="false">IF(LEN(A895)&lt;&gt;0,IF(LEN(A895)&lt;&gt;14,"Probleme","ok"),"ok")</f>
        <v>ok</v>
      </c>
    </row>
    <row r="896" s="2" customFormat="true" ht="13.5" hidden="false" customHeight="false" outlineLevel="0" collapsed="false">
      <c r="A896" s="65" t="s">
        <v>652</v>
      </c>
      <c r="B896" s="66" t="s">
        <v>653</v>
      </c>
      <c r="C896" s="71"/>
      <c r="D896" s="89"/>
      <c r="E896" s="73" t="str">
        <f aca="false">IF(ISNUMBER(D896),Lettre(D896),"")</f>
        <v/>
      </c>
      <c r="F896" s="74"/>
      <c r="G896" s="4" t="str">
        <f aca="false">IF(ISBLANK(C896),"N","O")</f>
        <v>N</v>
      </c>
      <c r="Z896" s="2" t="str">
        <f aca="false">IF(ISBLANK(C896),IF(ISBLANK(D896),"","prix mal renseigné"),IF(ISBLANK(D896),"prix non renseigné",""))</f>
        <v/>
      </c>
      <c r="AA896" s="2" t="str">
        <f aca="false">IF(ISBLANK(D896),IF(ISBLANK(C896),"ok","Probleme"),IF(ISBLANK(C896),"Probleme","ok"))</f>
        <v>ok</v>
      </c>
      <c r="AB896" s="2" t="str">
        <f aca="false">IF(ISBLANK(A896),IF(ISBLANK(C896),"ok","Probleme"),IF(ISBLANK(C896),"Probleme","ok"))</f>
        <v>Probleme</v>
      </c>
      <c r="AC896" s="2" t="str">
        <f aca="false">IF(LEN(A896)&lt;&gt;0,IF(LEN(A896)&lt;&gt;14,"Probleme","ok"),"ok")</f>
        <v>ok</v>
      </c>
    </row>
    <row r="897" s="2" customFormat="true" ht="13.5" hidden="false" customHeight="false" outlineLevel="0" collapsed="false">
      <c r="A897" s="65"/>
      <c r="B897" s="66" t="s">
        <v>627</v>
      </c>
      <c r="C897" s="75"/>
      <c r="D897" s="78"/>
      <c r="E897" s="73" t="str">
        <f aca="false">IF(ISNUMBER(D897),Lettre(D897),"")</f>
        <v/>
      </c>
      <c r="F897" s="77"/>
      <c r="G897" s="4" t="str">
        <f aca="false">IF(ISBLANK(C897),"N","O")</f>
        <v>N</v>
      </c>
      <c r="Z897" s="2" t="str">
        <f aca="false">IF(ISBLANK(C897),IF(ISBLANK(D897),"","prix mal renseigné"),IF(ISBLANK(D897),"prix non renseigné",""))</f>
        <v/>
      </c>
      <c r="AA897" s="2" t="str">
        <f aca="false">IF(ISBLANK(D897),IF(ISBLANK(C897),"ok","Probleme"),IF(ISBLANK(C897),"Probleme","ok"))</f>
        <v>ok</v>
      </c>
      <c r="AB897" s="2" t="str">
        <f aca="false">IF(ISBLANK(A897),IF(ISBLANK(C897),"ok","Probleme"),IF(ISBLANK(C897),"Probleme","ok"))</f>
        <v>ok</v>
      </c>
      <c r="AC897" s="2" t="str">
        <f aca="false">IF(LEN(A897)&lt;&gt;0,IF(LEN(A897)&lt;&gt;14,"Probleme","ok"),"ok")</f>
        <v>ok</v>
      </c>
    </row>
    <row r="898" s="2" customFormat="true" ht="13.5" hidden="false" customHeight="false" outlineLevel="0" collapsed="false">
      <c r="A898" s="65"/>
      <c r="B898" s="66"/>
      <c r="C898" s="75"/>
      <c r="D898" s="78"/>
      <c r="E898" s="73" t="str">
        <f aca="false">IF(ISNUMBER(D898),Lettre(D898),"")</f>
        <v/>
      </c>
      <c r="F898" s="77"/>
      <c r="G898" s="4" t="str">
        <f aca="false">IF(ISBLANK(C898),"N","O")</f>
        <v>N</v>
      </c>
      <c r="Z898" s="2" t="str">
        <f aca="false">IF(ISBLANK(C898),IF(ISBLANK(D898),"","prix mal renseigné"),IF(ISBLANK(D898),"prix non renseigné",""))</f>
        <v/>
      </c>
      <c r="AA898" s="2" t="str">
        <f aca="false">IF(ISBLANK(D898),IF(ISBLANK(C898),"ok","Probleme"),IF(ISBLANK(C898),"Probleme","ok"))</f>
        <v>ok</v>
      </c>
      <c r="AB898" s="2" t="str">
        <f aca="false">IF(ISBLANK(A898),IF(ISBLANK(C898),"ok","Probleme"),IF(ISBLANK(C898),"Probleme","ok"))</f>
        <v>ok</v>
      </c>
      <c r="AC898" s="2" t="str">
        <f aca="false">IF(LEN(A898)&lt;&gt;0,IF(LEN(A898)&lt;&gt;14,"Probleme","ok"),"ok")</f>
        <v>ok</v>
      </c>
    </row>
    <row r="899" s="2" customFormat="true" ht="13.5" hidden="false" customHeight="false" outlineLevel="0" collapsed="false">
      <c r="A899" s="65" t="s">
        <v>654</v>
      </c>
      <c r="B899" s="66" t="s">
        <v>629</v>
      </c>
      <c r="C899" s="75" t="s">
        <v>31</v>
      </c>
      <c r="D899" s="78"/>
      <c r="E899" s="73" t="str">
        <f aca="false">IF(ISNUMBER(D899),Lettre(D899),"")</f>
        <v/>
      </c>
      <c r="F899" s="77"/>
      <c r="G899" s="4" t="str">
        <f aca="false">IF(ISBLANK(C899),"N","O")</f>
        <v>O</v>
      </c>
      <c r="Z899" s="2" t="str">
        <f aca="false">IF(ISBLANK(C899),IF(ISBLANK(D899),"","prix mal renseigné"),IF(ISBLANK(D899),"prix non renseigné",""))</f>
        <v>prix non renseigné</v>
      </c>
      <c r="AA899" s="2" t="str">
        <f aca="false">IF(ISBLANK(D899),IF(ISBLANK(C899),"ok","Probleme"),IF(ISBLANK(C899),"Probleme","ok"))</f>
        <v>Probleme</v>
      </c>
      <c r="AB899" s="2" t="str">
        <f aca="false">IF(ISBLANK(A899),IF(ISBLANK(C899),"ok","Probleme"),IF(ISBLANK(C899),"Probleme","ok"))</f>
        <v>ok</v>
      </c>
      <c r="AC899" s="2" t="str">
        <f aca="false">IF(LEN(A899)&lt;&gt;0,IF(LEN(A899)&lt;&gt;14,"Probleme","ok"),"ok")</f>
        <v>ok</v>
      </c>
    </row>
    <row r="900" s="2" customFormat="true" ht="13.5" hidden="false" customHeight="false" outlineLevel="0" collapsed="false">
      <c r="A900" s="65" t="s">
        <v>655</v>
      </c>
      <c r="B900" s="66" t="s">
        <v>631</v>
      </c>
      <c r="C900" s="75" t="s">
        <v>31</v>
      </c>
      <c r="D900" s="78"/>
      <c r="E900" s="73" t="str">
        <f aca="false">IF(ISNUMBER(D900),Lettre(D900),"")</f>
        <v/>
      </c>
      <c r="F900" s="77"/>
      <c r="G900" s="4" t="str">
        <f aca="false">IF(ISBLANK(C900),"N","O")</f>
        <v>O</v>
      </c>
      <c r="Z900" s="2" t="str">
        <f aca="false">IF(ISBLANK(C900),IF(ISBLANK(D900),"","prix mal renseigné"),IF(ISBLANK(D900),"prix non renseigné",""))</f>
        <v>prix non renseigné</v>
      </c>
      <c r="AA900" s="2" t="str">
        <f aca="false">IF(ISBLANK(D900),IF(ISBLANK(C900),"ok","Probleme"),IF(ISBLANK(C900),"Probleme","ok"))</f>
        <v>Probleme</v>
      </c>
      <c r="AB900" s="2" t="str">
        <f aca="false">IF(ISBLANK(A900),IF(ISBLANK(C900),"ok","Probleme"),IF(ISBLANK(C900),"Probleme","ok"))</f>
        <v>ok</v>
      </c>
      <c r="AC900" s="2" t="str">
        <f aca="false">IF(LEN(A900)&lt;&gt;0,IF(LEN(A900)&lt;&gt;14,"Probleme","ok"),"ok")</f>
        <v>ok</v>
      </c>
    </row>
    <row r="901" s="2" customFormat="true" ht="13.5" hidden="false" customHeight="false" outlineLevel="0" collapsed="false">
      <c r="A901" s="65" t="s">
        <v>656</v>
      </c>
      <c r="B901" s="66" t="s">
        <v>633</v>
      </c>
      <c r="C901" s="75" t="s">
        <v>31</v>
      </c>
      <c r="D901" s="78"/>
      <c r="E901" s="73" t="str">
        <f aca="false">IF(ISNUMBER(D901),Lettre(D901),"")</f>
        <v/>
      </c>
      <c r="F901" s="77"/>
      <c r="G901" s="4" t="str">
        <f aca="false">IF(ISBLANK(C901),"N","O")</f>
        <v>O</v>
      </c>
      <c r="Z901" s="2" t="str">
        <f aca="false">IF(ISBLANK(C901),IF(ISBLANK(D901),"","prix mal renseigné"),IF(ISBLANK(D901),"prix non renseigné",""))</f>
        <v>prix non renseigné</v>
      </c>
      <c r="AA901" s="2" t="str">
        <f aca="false">IF(ISBLANK(D901),IF(ISBLANK(C901),"ok","Probleme"),IF(ISBLANK(C901),"Probleme","ok"))</f>
        <v>Probleme</v>
      </c>
      <c r="AB901" s="2" t="str">
        <f aca="false">IF(ISBLANK(A901),IF(ISBLANK(C901),"ok","Probleme"),IF(ISBLANK(C901),"Probleme","ok"))</f>
        <v>ok</v>
      </c>
      <c r="AC901" s="2" t="str">
        <f aca="false">IF(LEN(A901)&lt;&gt;0,IF(LEN(A901)&lt;&gt;14,"Probleme","ok"),"ok")</f>
        <v>ok</v>
      </c>
    </row>
    <row r="902" s="2" customFormat="true" ht="13.5" hidden="false" customHeight="false" outlineLevel="0" collapsed="false">
      <c r="A902" s="65" t="s">
        <v>657</v>
      </c>
      <c r="B902" s="66" t="s">
        <v>635</v>
      </c>
      <c r="C902" s="75" t="s">
        <v>31</v>
      </c>
      <c r="D902" s="78"/>
      <c r="E902" s="73" t="str">
        <f aca="false">IF(ISNUMBER(D902),Lettre(D902),"")</f>
        <v/>
      </c>
      <c r="F902" s="77"/>
      <c r="G902" s="4" t="str">
        <f aca="false">IF(ISBLANK(C902),"N","O")</f>
        <v>O</v>
      </c>
      <c r="Z902" s="2" t="str">
        <f aca="false">IF(ISBLANK(C902),IF(ISBLANK(D902),"","prix mal renseigné"),IF(ISBLANK(D902),"prix non renseigné",""))</f>
        <v>prix non renseigné</v>
      </c>
      <c r="AA902" s="2" t="str">
        <f aca="false">IF(ISBLANK(D902),IF(ISBLANK(C902),"ok","Probleme"),IF(ISBLANK(C902),"Probleme","ok"))</f>
        <v>Probleme</v>
      </c>
      <c r="AB902" s="2" t="str">
        <f aca="false">IF(ISBLANK(A902),IF(ISBLANK(C902),"ok","Probleme"),IF(ISBLANK(C902),"Probleme","ok"))</f>
        <v>ok</v>
      </c>
      <c r="AC902" s="2" t="str">
        <f aca="false">IF(LEN(A902)&lt;&gt;0,IF(LEN(A902)&lt;&gt;14,"Probleme","ok"),"ok")</f>
        <v>ok</v>
      </c>
    </row>
    <row r="903" s="2" customFormat="true" ht="13.5" hidden="false" customHeight="false" outlineLevel="0" collapsed="false">
      <c r="A903" s="65" t="s">
        <v>658</v>
      </c>
      <c r="B903" s="66" t="s">
        <v>637</v>
      </c>
      <c r="C903" s="71" t="s">
        <v>31</v>
      </c>
      <c r="D903" s="78"/>
      <c r="E903" s="79" t="str">
        <f aca="false">IF(ISNUMBER(D903),Lettre(D903),"")</f>
        <v/>
      </c>
      <c r="F903" s="80"/>
      <c r="G903" s="4" t="str">
        <f aca="false">IF(ISBLANK(C903),"N","O")</f>
        <v>O</v>
      </c>
      <c r="Z903" s="2" t="str">
        <f aca="false">IF(ISBLANK(C903),IF(ISBLANK(D903),"","prix mal renseigné"),IF(ISBLANK(D903),"prix non renseigné",""))</f>
        <v>prix non renseigné</v>
      </c>
      <c r="AA903" s="2" t="str">
        <f aca="false">IF(ISBLANK(D903),IF(ISBLANK(C903),"ok","Probleme"),IF(ISBLANK(C903),"Probleme","ok"))</f>
        <v>Probleme</v>
      </c>
      <c r="AB903" s="2" t="str">
        <f aca="false">IF(ISBLANK(A903),IF(ISBLANK(C903),"ok","Probleme"),IF(ISBLANK(C903),"Probleme","ok"))</f>
        <v>ok</v>
      </c>
      <c r="AC903" s="2" t="str">
        <f aca="false">IF(LEN(A903)&lt;&gt;0,IF(LEN(A903)&lt;&gt;14,"Probleme","ok"),"ok")</f>
        <v>ok</v>
      </c>
    </row>
    <row r="904" s="2" customFormat="true" ht="13.5" hidden="false" customHeight="false" outlineLevel="0" collapsed="false">
      <c r="A904" s="65"/>
      <c r="B904" s="66"/>
      <c r="C904" s="75"/>
      <c r="D904" s="78"/>
      <c r="E904" s="81" t="str">
        <f aca="false">IF(ISNUMBER(D904),Lettre(D904),"")</f>
        <v/>
      </c>
      <c r="F904" s="80"/>
      <c r="G904" s="4" t="str">
        <f aca="false">IF(ISBLANK(C904),"N","O")</f>
        <v>N</v>
      </c>
      <c r="Z904" s="2" t="str">
        <f aca="false">IF(ISBLANK(C904),IF(ISBLANK(D904),"","prix mal renseigné"),IF(ISBLANK(D904),"prix non renseigné",""))</f>
        <v/>
      </c>
      <c r="AA904" s="2" t="str">
        <f aca="false">IF(ISBLANK(D904),IF(ISBLANK(C904),"ok","Probleme"),IF(ISBLANK(C904),"Probleme","ok"))</f>
        <v>ok</v>
      </c>
      <c r="AB904" s="2" t="str">
        <f aca="false">IF(ISBLANK(A904),IF(ISBLANK(C904),"ok","Probleme"),IF(ISBLANK(C904),"Probleme","ok"))</f>
        <v>ok</v>
      </c>
      <c r="AC904" s="2" t="str">
        <f aca="false">IF(LEN(A904)&lt;&gt;0,IF(LEN(A904)&lt;&gt;14,"Probleme","ok"),"ok")</f>
        <v>ok</v>
      </c>
    </row>
    <row r="905" s="2" customFormat="true" ht="13.5" hidden="false" customHeight="false" outlineLevel="0" collapsed="false">
      <c r="A905" s="65" t="s">
        <v>659</v>
      </c>
      <c r="B905" s="66" t="s">
        <v>660</v>
      </c>
      <c r="C905" s="75"/>
      <c r="D905" s="78"/>
      <c r="E905" s="79" t="str">
        <f aca="false">IF(ISNUMBER(D905),Lettre(D905),"")</f>
        <v/>
      </c>
      <c r="F905" s="80"/>
      <c r="G905" s="4" t="str">
        <f aca="false">IF(ISBLANK(C905),"N","O")</f>
        <v>N</v>
      </c>
      <c r="Z905" s="2" t="str">
        <f aca="false">IF(ISBLANK(C905),IF(ISBLANK(D905),"","prix mal renseigné"),IF(ISBLANK(D905),"prix non renseigné",""))</f>
        <v/>
      </c>
      <c r="AA905" s="2" t="str">
        <f aca="false">IF(ISBLANK(D905),IF(ISBLANK(C905),"ok","Probleme"),IF(ISBLANK(C905),"Probleme","ok"))</f>
        <v>ok</v>
      </c>
      <c r="AB905" s="2" t="str">
        <f aca="false">IF(ISBLANK(A905),IF(ISBLANK(C905),"ok","Probleme"),IF(ISBLANK(C905),"Probleme","ok"))</f>
        <v>Probleme</v>
      </c>
      <c r="AC905" s="2" t="str">
        <f aca="false">IF(LEN(A905)&lt;&gt;0,IF(LEN(A905)&lt;&gt;14,"Probleme","ok"),"ok")</f>
        <v>ok</v>
      </c>
    </row>
    <row r="906" s="2" customFormat="true" ht="13.5" hidden="false" customHeight="false" outlineLevel="0" collapsed="false">
      <c r="A906" s="65"/>
      <c r="B906" s="66" t="s">
        <v>627</v>
      </c>
      <c r="C906" s="75"/>
      <c r="D906" s="78"/>
      <c r="E906" s="79" t="str">
        <f aca="false">IF(ISNUMBER(D906),Lettre(D906),"")</f>
        <v/>
      </c>
      <c r="F906" s="80"/>
      <c r="G906" s="4" t="str">
        <f aca="false">IF(ISBLANK(C906),"N","O")</f>
        <v>N</v>
      </c>
      <c r="H906" s="51"/>
      <c r="Z906" s="2" t="str">
        <f aca="false">IF(ISBLANK(C906),IF(ISBLANK(D906),"","prix mal renseigné"),IF(ISBLANK(D906),"prix non renseigné",""))</f>
        <v/>
      </c>
      <c r="AA906" s="2" t="str">
        <f aca="false">IF(ISBLANK(D906),IF(ISBLANK(C906),"ok","Probleme"),IF(ISBLANK(C906),"Probleme","ok"))</f>
        <v>ok</v>
      </c>
      <c r="AB906" s="2" t="str">
        <f aca="false">IF(ISBLANK(A906),IF(ISBLANK(C906),"ok","Probleme"),IF(ISBLANK(C906),"Probleme","ok"))</f>
        <v>ok</v>
      </c>
      <c r="AC906" s="2" t="str">
        <f aca="false">IF(LEN(A906)&lt;&gt;0,IF(LEN(A906)&lt;&gt;14,"Probleme","ok"),"ok")</f>
        <v>ok</v>
      </c>
    </row>
    <row r="907" s="2" customFormat="true" ht="13.5" hidden="false" customHeight="false" outlineLevel="0" collapsed="false">
      <c r="A907" s="65"/>
      <c r="B907" s="66"/>
      <c r="C907" s="71"/>
      <c r="D907" s="78"/>
      <c r="E907" s="79" t="str">
        <f aca="false">IF(ISNUMBER(D907),Lettre(D907),"")</f>
        <v/>
      </c>
      <c r="F907" s="80"/>
      <c r="G907" s="4" t="str">
        <f aca="false">IF(ISBLANK(C907),"N","O")</f>
        <v>N</v>
      </c>
      <c r="Z907" s="2" t="str">
        <f aca="false">IF(ISBLANK(C907),IF(ISBLANK(D907),"","prix mal renseigné"),IF(ISBLANK(D907),"prix non renseigné",""))</f>
        <v/>
      </c>
      <c r="AA907" s="2" t="str">
        <f aca="false">IF(ISBLANK(D907),IF(ISBLANK(C907),"ok","Probleme"),IF(ISBLANK(C907),"Probleme","ok"))</f>
        <v>ok</v>
      </c>
      <c r="AB907" s="2" t="str">
        <f aca="false">IF(ISBLANK(A907),IF(ISBLANK(C907),"ok","Probleme"),IF(ISBLANK(C907),"Probleme","ok"))</f>
        <v>ok</v>
      </c>
      <c r="AC907" s="2" t="str">
        <f aca="false">IF(LEN(A907)&lt;&gt;0,IF(LEN(A907)&lt;&gt;14,"Probleme","ok"),"ok")</f>
        <v>ok</v>
      </c>
    </row>
    <row r="908" s="2" customFormat="true" ht="13.5" hidden="false" customHeight="false" outlineLevel="0" collapsed="false">
      <c r="A908" s="65" t="s">
        <v>661</v>
      </c>
      <c r="B908" s="66" t="s">
        <v>629</v>
      </c>
      <c r="C908" s="75" t="s">
        <v>31</v>
      </c>
      <c r="D908" s="78"/>
      <c r="E908" s="73" t="str">
        <f aca="false">IF(ISNUMBER(D908),Lettre(D908),"")</f>
        <v/>
      </c>
      <c r="F908" s="77"/>
      <c r="G908" s="4" t="str">
        <f aca="false">IF(ISBLANK(C908),"N","O")</f>
        <v>O</v>
      </c>
      <c r="Z908" s="2" t="str">
        <f aca="false">IF(ISBLANK(C908),IF(ISBLANK(D908),"","prix mal renseigné"),IF(ISBLANK(D908),"prix non renseigné",""))</f>
        <v>prix non renseigné</v>
      </c>
      <c r="AA908" s="2" t="str">
        <f aca="false">IF(ISBLANK(D908),IF(ISBLANK(C908),"ok","Probleme"),IF(ISBLANK(C908),"Probleme","ok"))</f>
        <v>Probleme</v>
      </c>
      <c r="AB908" s="2" t="str">
        <f aca="false">IF(ISBLANK(A908),IF(ISBLANK(C908),"ok","Probleme"),IF(ISBLANK(C908),"Probleme","ok"))</f>
        <v>ok</v>
      </c>
      <c r="AC908" s="2" t="str">
        <f aca="false">IF(LEN(A908)&lt;&gt;0,IF(LEN(A908)&lt;&gt;14,"Probleme","ok"),"ok")</f>
        <v>ok</v>
      </c>
    </row>
    <row r="909" s="2" customFormat="true" ht="13.5" hidden="false" customHeight="false" outlineLevel="0" collapsed="false">
      <c r="A909" s="65" t="s">
        <v>662</v>
      </c>
      <c r="B909" s="66" t="s">
        <v>631</v>
      </c>
      <c r="C909" s="75" t="s">
        <v>31</v>
      </c>
      <c r="D909" s="78"/>
      <c r="E909" s="73" t="str">
        <f aca="false">IF(ISNUMBER(D909),Lettre(D909),"")</f>
        <v/>
      </c>
      <c r="F909" s="77"/>
      <c r="G909" s="4" t="str">
        <f aca="false">IF(ISBLANK(C909),"N","O")</f>
        <v>O</v>
      </c>
      <c r="Z909" s="2" t="str">
        <f aca="false">IF(ISBLANK(C909),IF(ISBLANK(D909),"","prix mal renseigné"),IF(ISBLANK(D909),"prix non renseigné",""))</f>
        <v>prix non renseigné</v>
      </c>
      <c r="AA909" s="2" t="str">
        <f aca="false">IF(ISBLANK(D909),IF(ISBLANK(C909),"ok","Probleme"),IF(ISBLANK(C909),"Probleme","ok"))</f>
        <v>Probleme</v>
      </c>
      <c r="AB909" s="2" t="str">
        <f aca="false">IF(ISBLANK(A909),IF(ISBLANK(C909),"ok","Probleme"),IF(ISBLANK(C909),"Probleme","ok"))</f>
        <v>ok</v>
      </c>
      <c r="AC909" s="2" t="str">
        <f aca="false">IF(LEN(A909)&lt;&gt;0,IF(LEN(A909)&lt;&gt;14,"Probleme","ok"),"ok")</f>
        <v>ok</v>
      </c>
    </row>
    <row r="910" s="2" customFormat="true" ht="13.5" hidden="false" customHeight="false" outlineLevel="0" collapsed="false">
      <c r="A910" s="65" t="s">
        <v>663</v>
      </c>
      <c r="B910" s="66" t="s">
        <v>633</v>
      </c>
      <c r="C910" s="75" t="s">
        <v>31</v>
      </c>
      <c r="D910" s="78"/>
      <c r="E910" s="73" t="str">
        <f aca="false">IF(ISNUMBER(D910),Lettre(D910),"")</f>
        <v/>
      </c>
      <c r="F910" s="77"/>
      <c r="G910" s="4" t="str">
        <f aca="false">IF(ISBLANK(C910),"N","O")</f>
        <v>O</v>
      </c>
      <c r="Z910" s="2" t="str">
        <f aca="false">IF(ISBLANK(C910),IF(ISBLANK(D910),"","prix mal renseigné"),IF(ISBLANK(D910),"prix non renseigné",""))</f>
        <v>prix non renseigné</v>
      </c>
      <c r="AA910" s="2" t="str">
        <f aca="false">IF(ISBLANK(D910),IF(ISBLANK(C910),"ok","Probleme"),IF(ISBLANK(C910),"Probleme","ok"))</f>
        <v>Probleme</v>
      </c>
      <c r="AB910" s="2" t="str">
        <f aca="false">IF(ISBLANK(A910),IF(ISBLANK(C910),"ok","Probleme"),IF(ISBLANK(C910),"Probleme","ok"))</f>
        <v>ok</v>
      </c>
      <c r="AC910" s="2" t="str">
        <f aca="false">IF(LEN(A910)&lt;&gt;0,IF(LEN(A910)&lt;&gt;14,"Probleme","ok"),"ok")</f>
        <v>ok</v>
      </c>
    </row>
    <row r="911" s="2" customFormat="true" ht="13.5" hidden="false" customHeight="false" outlineLevel="0" collapsed="false">
      <c r="A911" s="65" t="s">
        <v>664</v>
      </c>
      <c r="B911" s="66" t="s">
        <v>635</v>
      </c>
      <c r="C911" s="75" t="s">
        <v>31</v>
      </c>
      <c r="D911" s="78"/>
      <c r="E911" s="73" t="str">
        <f aca="false">IF(ISNUMBER(D911),Lettre(D911),"")</f>
        <v/>
      </c>
      <c r="F911" s="77"/>
      <c r="G911" s="4" t="str">
        <f aca="false">IF(ISBLANK(C911),"N","O")</f>
        <v>O</v>
      </c>
      <c r="Z911" s="2" t="str">
        <f aca="false">IF(ISBLANK(C911),IF(ISBLANK(D911),"","prix mal renseigné"),IF(ISBLANK(D911),"prix non renseigné",""))</f>
        <v>prix non renseigné</v>
      </c>
      <c r="AA911" s="2" t="str">
        <f aca="false">IF(ISBLANK(D911),IF(ISBLANK(C911),"ok","Probleme"),IF(ISBLANK(C911),"Probleme","ok"))</f>
        <v>Probleme</v>
      </c>
      <c r="AB911" s="2" t="str">
        <f aca="false">IF(ISBLANK(A911),IF(ISBLANK(C911),"ok","Probleme"),IF(ISBLANK(C911),"Probleme","ok"))</f>
        <v>ok</v>
      </c>
      <c r="AC911" s="2" t="str">
        <f aca="false">IF(LEN(A911)&lt;&gt;0,IF(LEN(A911)&lt;&gt;14,"Probleme","ok"),"ok")</f>
        <v>ok</v>
      </c>
    </row>
    <row r="912" s="2" customFormat="true" ht="13.5" hidden="false" customHeight="false" outlineLevel="0" collapsed="false">
      <c r="A912" s="65" t="s">
        <v>665</v>
      </c>
      <c r="B912" s="66" t="s">
        <v>637</v>
      </c>
      <c r="C912" s="75" t="s">
        <v>31</v>
      </c>
      <c r="D912" s="78"/>
      <c r="E912" s="73" t="str">
        <f aca="false">IF(ISNUMBER(D912),Lettre(D912),"")</f>
        <v/>
      </c>
      <c r="F912" s="77"/>
      <c r="G912" s="4" t="str">
        <f aca="false">IF(ISBLANK(C912),"N","O")</f>
        <v>O</v>
      </c>
      <c r="Z912" s="2" t="str">
        <f aca="false">IF(ISBLANK(C912),IF(ISBLANK(D912),"","prix mal renseigné"),IF(ISBLANK(D912),"prix non renseigné",""))</f>
        <v>prix non renseigné</v>
      </c>
      <c r="AA912" s="2" t="str">
        <f aca="false">IF(ISBLANK(D912),IF(ISBLANK(C912),"ok","Probleme"),IF(ISBLANK(C912),"Probleme","ok"))</f>
        <v>Probleme</v>
      </c>
      <c r="AB912" s="2" t="str">
        <f aca="false">IF(ISBLANK(A912),IF(ISBLANK(C912),"ok","Probleme"),IF(ISBLANK(C912),"Probleme","ok"))</f>
        <v>ok</v>
      </c>
      <c r="AC912" s="2" t="str">
        <f aca="false">IF(LEN(A912)&lt;&gt;0,IF(LEN(A912)&lt;&gt;14,"Probleme","ok"),"ok")</f>
        <v>ok</v>
      </c>
    </row>
    <row r="913" s="2" customFormat="true" ht="13.5" hidden="false" customHeight="false" outlineLevel="0" collapsed="false">
      <c r="A913" s="65"/>
      <c r="B913" s="66"/>
      <c r="C913" s="75"/>
      <c r="D913" s="78"/>
      <c r="E913" s="73" t="str">
        <f aca="false">IF(ISNUMBER(D913),Lettre(D913),"")</f>
        <v/>
      </c>
      <c r="F913" s="77"/>
      <c r="G913" s="4" t="str">
        <f aca="false">IF(ISBLANK(C913),"N","O")</f>
        <v>N</v>
      </c>
      <c r="Z913" s="2" t="str">
        <f aca="false">IF(ISBLANK(C913),IF(ISBLANK(D913),"","prix mal renseigné"),IF(ISBLANK(D913),"prix non renseigné",""))</f>
        <v/>
      </c>
      <c r="AA913" s="2" t="str">
        <f aca="false">IF(ISBLANK(D913),IF(ISBLANK(C913),"ok","Probleme"),IF(ISBLANK(C913),"Probleme","ok"))</f>
        <v>ok</v>
      </c>
      <c r="AB913" s="2" t="str">
        <f aca="false">IF(ISBLANK(A913),IF(ISBLANK(C913),"ok","Probleme"),IF(ISBLANK(C913),"Probleme","ok"))</f>
        <v>ok</v>
      </c>
      <c r="AC913" s="2" t="str">
        <f aca="false">IF(LEN(A913)&lt;&gt;0,IF(LEN(A913)&lt;&gt;14,"Probleme","ok"),"ok")</f>
        <v>ok</v>
      </c>
    </row>
    <row r="914" s="2" customFormat="true" ht="13.5" hidden="false" customHeight="false" outlineLevel="0" collapsed="false">
      <c r="A914" s="65" t="s">
        <v>666</v>
      </c>
      <c r="B914" s="66" t="s">
        <v>667</v>
      </c>
      <c r="C914" s="75"/>
      <c r="D914" s="78"/>
      <c r="E914" s="73" t="str">
        <f aca="false">IF(ISNUMBER(D914),Lettre(D914),"")</f>
        <v/>
      </c>
      <c r="F914" s="77"/>
      <c r="G914" s="4" t="str">
        <f aca="false">IF(ISBLANK(C914),"N","O")</f>
        <v>N</v>
      </c>
      <c r="Z914" s="2" t="str">
        <f aca="false">IF(ISBLANK(C914),IF(ISBLANK(D914),"","prix mal renseigné"),IF(ISBLANK(D914),"prix non renseigné",""))</f>
        <v/>
      </c>
      <c r="AA914" s="2" t="str">
        <f aca="false">IF(ISBLANK(D914),IF(ISBLANK(C914),"ok","Probleme"),IF(ISBLANK(C914),"Probleme","ok"))</f>
        <v>ok</v>
      </c>
      <c r="AB914" s="2" t="str">
        <f aca="false">IF(ISBLANK(A914),IF(ISBLANK(C914),"ok","Probleme"),IF(ISBLANK(C914),"Probleme","ok"))</f>
        <v>Probleme</v>
      </c>
      <c r="AC914" s="2" t="str">
        <f aca="false">IF(LEN(A914)&lt;&gt;0,IF(LEN(A914)&lt;&gt;14,"Probleme","ok"),"ok")</f>
        <v>ok</v>
      </c>
    </row>
    <row r="915" s="2" customFormat="true" ht="13.5" hidden="false" customHeight="false" outlineLevel="0" collapsed="false">
      <c r="A915" s="65"/>
      <c r="B915" s="66" t="s">
        <v>668</v>
      </c>
      <c r="C915" s="75"/>
      <c r="D915" s="78"/>
      <c r="E915" s="73" t="str">
        <f aca="false">IF(ISNUMBER(D915),Lettre(D915),"")</f>
        <v/>
      </c>
      <c r="F915" s="77"/>
      <c r="G915" s="4" t="str">
        <f aca="false">IF(ISBLANK(C915),"N","O")</f>
        <v>N</v>
      </c>
      <c r="Z915" s="2" t="str">
        <f aca="false">IF(ISBLANK(C915),IF(ISBLANK(D915),"","prix mal renseigné"),IF(ISBLANK(D915),"prix non renseigné",""))</f>
        <v/>
      </c>
      <c r="AA915" s="2" t="str">
        <f aca="false">IF(ISBLANK(D915),IF(ISBLANK(C915),"ok","Probleme"),IF(ISBLANK(C915),"Probleme","ok"))</f>
        <v>ok</v>
      </c>
      <c r="AB915" s="2" t="str">
        <f aca="false">IF(ISBLANK(A915),IF(ISBLANK(C915),"ok","Probleme"),IF(ISBLANK(C915),"Probleme","ok"))</f>
        <v>ok</v>
      </c>
      <c r="AC915" s="2" t="str">
        <f aca="false">IF(LEN(A915)&lt;&gt;0,IF(LEN(A915)&lt;&gt;14,"Probleme","ok"),"ok")</f>
        <v>ok</v>
      </c>
    </row>
    <row r="916" s="2" customFormat="true" ht="13.5" hidden="false" customHeight="false" outlineLevel="0" collapsed="false">
      <c r="A916" s="65" t="s">
        <v>669</v>
      </c>
      <c r="B916" s="66" t="s">
        <v>670</v>
      </c>
      <c r="C916" s="75" t="s">
        <v>31</v>
      </c>
      <c r="D916" s="78"/>
      <c r="E916" s="73" t="str">
        <f aca="false">IF(ISNUMBER(D916),Lettre(D916),"")</f>
        <v/>
      </c>
      <c r="F916" s="77"/>
      <c r="G916" s="4" t="str">
        <f aca="false">IF(ISBLANK(C916),"N","O")</f>
        <v>O</v>
      </c>
      <c r="Z916" s="2" t="str">
        <f aca="false">IF(ISBLANK(C916),IF(ISBLANK(D916),"","prix mal renseigné"),IF(ISBLANK(D916),"prix non renseigné",""))</f>
        <v>prix non renseigné</v>
      </c>
      <c r="AA916" s="2" t="str">
        <f aca="false">IF(ISBLANK(D916),IF(ISBLANK(C916),"ok","Probleme"),IF(ISBLANK(C916),"Probleme","ok"))</f>
        <v>Probleme</v>
      </c>
      <c r="AB916" s="2" t="str">
        <f aca="false">IF(ISBLANK(A916),IF(ISBLANK(C916),"ok","Probleme"),IF(ISBLANK(C916),"Probleme","ok"))</f>
        <v>ok</v>
      </c>
      <c r="AC916" s="2" t="str">
        <f aca="false">IF(LEN(A916)&lt;&gt;0,IF(LEN(A916)&lt;&gt;14,"Probleme","ok"),"ok")</f>
        <v>ok</v>
      </c>
    </row>
    <row r="917" s="2" customFormat="true" ht="13.5" hidden="false" customHeight="false" outlineLevel="0" collapsed="false">
      <c r="A917" s="65" t="s">
        <v>671</v>
      </c>
      <c r="B917" s="66" t="s">
        <v>672</v>
      </c>
      <c r="C917" s="75" t="s">
        <v>31</v>
      </c>
      <c r="D917" s="78"/>
      <c r="E917" s="73" t="str">
        <f aca="false">IF(ISNUMBER(D917),Lettre(D917),"")</f>
        <v/>
      </c>
      <c r="F917" s="77"/>
      <c r="G917" s="4" t="str">
        <f aca="false">IF(ISBLANK(C917),"N","O")</f>
        <v>O</v>
      </c>
      <c r="Z917" s="2" t="str">
        <f aca="false">IF(ISBLANK(C917),IF(ISBLANK(D917),"","prix mal renseigné"),IF(ISBLANK(D917),"prix non renseigné",""))</f>
        <v>prix non renseigné</v>
      </c>
      <c r="AA917" s="2" t="str">
        <f aca="false">IF(ISBLANK(D917),IF(ISBLANK(C917),"ok","Probleme"),IF(ISBLANK(C917),"Probleme","ok"))</f>
        <v>Probleme</v>
      </c>
      <c r="AB917" s="2" t="str">
        <f aca="false">IF(ISBLANK(A917),IF(ISBLANK(C917),"ok","Probleme"),IF(ISBLANK(C917),"Probleme","ok"))</f>
        <v>ok</v>
      </c>
      <c r="AC917" s="2" t="str">
        <f aca="false">IF(LEN(A917)&lt;&gt;0,IF(LEN(A917)&lt;&gt;14,"Probleme","ok"),"ok")</f>
        <v>ok</v>
      </c>
    </row>
    <row r="918" s="2" customFormat="true" ht="13.5" hidden="false" customHeight="false" outlineLevel="0" collapsed="false">
      <c r="A918" s="65" t="s">
        <v>673</v>
      </c>
      <c r="B918" s="66" t="s">
        <v>674</v>
      </c>
      <c r="C918" s="75" t="s">
        <v>31</v>
      </c>
      <c r="D918" s="78"/>
      <c r="E918" s="73" t="str">
        <f aca="false">IF(ISNUMBER(D918),Lettre(D918),"")</f>
        <v/>
      </c>
      <c r="F918" s="77"/>
      <c r="G918" s="4" t="str">
        <f aca="false">IF(ISBLANK(C918),"N","O")</f>
        <v>O</v>
      </c>
      <c r="H918" s="82"/>
      <c r="Z918" s="2" t="str">
        <f aca="false">IF(ISBLANK(C918),IF(ISBLANK(D918),"","prix mal renseigné"),IF(ISBLANK(D918),"prix non renseigné",""))</f>
        <v>prix non renseigné</v>
      </c>
      <c r="AA918" s="2" t="str">
        <f aca="false">IF(ISBLANK(D918),IF(ISBLANK(C918),"ok","Probleme"),IF(ISBLANK(C918),"Probleme","ok"))</f>
        <v>Probleme</v>
      </c>
      <c r="AB918" s="2" t="str">
        <f aca="false">IF(ISBLANK(A918),IF(ISBLANK(C918),"ok","Probleme"),IF(ISBLANK(C918),"Probleme","ok"))</f>
        <v>ok</v>
      </c>
      <c r="AC918" s="2" t="str">
        <f aca="false">IF(LEN(A918)&lt;&gt;0,IF(LEN(A918)&lt;&gt;14,"Probleme","ok"),"ok")</f>
        <v>ok</v>
      </c>
    </row>
    <row r="919" s="2" customFormat="true" ht="13.5" hidden="false" customHeight="false" outlineLevel="0" collapsed="false">
      <c r="A919" s="65" t="s">
        <v>675</v>
      </c>
      <c r="B919" s="66" t="s">
        <v>676</v>
      </c>
      <c r="C919" s="75" t="s">
        <v>31</v>
      </c>
      <c r="D919" s="78"/>
      <c r="E919" s="73" t="str">
        <f aca="false">IF(ISNUMBER(D919),Lettre(D919),"")</f>
        <v/>
      </c>
      <c r="F919" s="77"/>
      <c r="G919" s="4" t="str">
        <f aca="false">IF(ISBLANK(C919),"N","O")</f>
        <v>O</v>
      </c>
      <c r="Z919" s="2" t="str">
        <f aca="false">IF(ISBLANK(C919),IF(ISBLANK(D919),"","prix mal renseigné"),IF(ISBLANK(D919),"prix non renseigné",""))</f>
        <v>prix non renseigné</v>
      </c>
      <c r="AA919" s="2" t="str">
        <f aca="false">IF(ISBLANK(D919),IF(ISBLANK(C919),"ok","Probleme"),IF(ISBLANK(C919),"Probleme","ok"))</f>
        <v>Probleme</v>
      </c>
      <c r="AB919" s="2" t="str">
        <f aca="false">IF(ISBLANK(A919),IF(ISBLANK(C919),"ok","Probleme"),IF(ISBLANK(C919),"Probleme","ok"))</f>
        <v>ok</v>
      </c>
      <c r="AC919" s="2" t="str">
        <f aca="false">IF(LEN(A919)&lt;&gt;0,IF(LEN(A919)&lt;&gt;14,"Probleme","ok"),"ok")</f>
        <v>ok</v>
      </c>
    </row>
    <row r="920" s="2" customFormat="true" ht="13.5" hidden="false" customHeight="false" outlineLevel="0" collapsed="false">
      <c r="A920" s="65" t="s">
        <v>677</v>
      </c>
      <c r="B920" s="66" t="s">
        <v>678</v>
      </c>
      <c r="C920" s="75" t="s">
        <v>31</v>
      </c>
      <c r="D920" s="78"/>
      <c r="E920" s="73" t="str">
        <f aca="false">IF(ISNUMBER(D920),Lettre(D920),"")</f>
        <v/>
      </c>
      <c r="F920" s="77"/>
      <c r="G920" s="4" t="str">
        <f aca="false">IF(ISBLANK(C920),"N","O")</f>
        <v>O</v>
      </c>
      <c r="Z920" s="2" t="str">
        <f aca="false">IF(ISBLANK(C920),IF(ISBLANK(D920),"","prix mal renseigné"),IF(ISBLANK(D920),"prix non renseigné",""))</f>
        <v>prix non renseigné</v>
      </c>
      <c r="AA920" s="2" t="str">
        <f aca="false">IF(ISBLANK(D920),IF(ISBLANK(C920),"ok","Probleme"),IF(ISBLANK(C920),"Probleme","ok"))</f>
        <v>Probleme</v>
      </c>
      <c r="AB920" s="2" t="str">
        <f aca="false">IF(ISBLANK(A920),IF(ISBLANK(C920),"ok","Probleme"),IF(ISBLANK(C920),"Probleme","ok"))</f>
        <v>ok</v>
      </c>
      <c r="AC920" s="2" t="str">
        <f aca="false">IF(LEN(A920)&lt;&gt;0,IF(LEN(A920)&lt;&gt;14,"Probleme","ok"),"ok")</f>
        <v>ok</v>
      </c>
    </row>
    <row r="921" s="2" customFormat="true" ht="13.5" hidden="false" customHeight="false" outlineLevel="0" collapsed="false">
      <c r="A921" s="65" t="s">
        <v>679</v>
      </c>
      <c r="B921" s="66" t="s">
        <v>680</v>
      </c>
      <c r="C921" s="75" t="s">
        <v>591</v>
      </c>
      <c r="D921" s="78"/>
      <c r="E921" s="73" t="str">
        <f aca="false">IF(ISNUMBER(D921),Lettre(D921),"")</f>
        <v/>
      </c>
      <c r="F921" s="77"/>
      <c r="G921" s="4" t="str">
        <f aca="false">IF(ISBLANK(C921),"N","O")</f>
        <v>O</v>
      </c>
      <c r="Z921" s="2" t="str">
        <f aca="false">IF(ISBLANK(C921),IF(ISBLANK(D921),"","prix mal renseigné"),IF(ISBLANK(D921),"prix non renseigné",""))</f>
        <v>prix non renseigné</v>
      </c>
      <c r="AA921" s="2" t="str">
        <f aca="false">IF(ISBLANK(D921),IF(ISBLANK(C921),"ok","Probleme"),IF(ISBLANK(C921),"Probleme","ok"))</f>
        <v>Probleme</v>
      </c>
      <c r="AB921" s="2" t="str">
        <f aca="false">IF(ISBLANK(A921),IF(ISBLANK(C921),"ok","Probleme"),IF(ISBLANK(C921),"Probleme","ok"))</f>
        <v>ok</v>
      </c>
      <c r="AC921" s="2" t="str">
        <f aca="false">IF(LEN(A921)&lt;&gt;0,IF(LEN(A921)&lt;&gt;14,"Probleme","ok"),"ok")</f>
        <v>ok</v>
      </c>
    </row>
    <row r="922" s="2" customFormat="true" ht="13.5" hidden="false" customHeight="false" outlineLevel="0" collapsed="false">
      <c r="A922" s="65"/>
      <c r="B922" s="66"/>
      <c r="C922" s="75"/>
      <c r="D922" s="78"/>
      <c r="E922" s="73" t="str">
        <f aca="false">IF(ISNUMBER(D922),Lettre(D922),"")</f>
        <v/>
      </c>
      <c r="F922" s="77"/>
      <c r="G922" s="4" t="str">
        <f aca="false">IF(ISBLANK(C922),"N","O")</f>
        <v>N</v>
      </c>
      <c r="Z922" s="2" t="str">
        <f aca="false">IF(ISBLANK(C922),IF(ISBLANK(D922),"","prix mal renseigné"),IF(ISBLANK(D922),"prix non renseigné",""))</f>
        <v/>
      </c>
      <c r="AA922" s="2" t="str">
        <f aca="false">IF(ISBLANK(D922),IF(ISBLANK(C922),"ok","Probleme"),IF(ISBLANK(C922),"Probleme","ok"))</f>
        <v>ok</v>
      </c>
      <c r="AB922" s="2" t="str">
        <f aca="false">IF(ISBLANK(A922),IF(ISBLANK(C922),"ok","Probleme"),IF(ISBLANK(C922),"Probleme","ok"))</f>
        <v>ok</v>
      </c>
      <c r="AC922" s="2" t="str">
        <f aca="false">IF(LEN(A922)&lt;&gt;0,IF(LEN(A922)&lt;&gt;14,"Probleme","ok"),"ok")</f>
        <v>ok</v>
      </c>
    </row>
    <row r="923" s="2" customFormat="true" ht="13.5" hidden="false" customHeight="false" outlineLevel="0" collapsed="false">
      <c r="A923" s="65"/>
      <c r="B923" s="66"/>
      <c r="C923" s="75"/>
      <c r="D923" s="78"/>
      <c r="E923" s="73" t="str">
        <f aca="false">IF(ISNUMBER(D923),Lettre(D923),"")</f>
        <v/>
      </c>
      <c r="F923" s="77"/>
      <c r="G923" s="4" t="str">
        <f aca="false">IF(ISBLANK(C923),"N","O")</f>
        <v>N</v>
      </c>
      <c r="Z923" s="2" t="str">
        <f aca="false">IF(ISBLANK(C923),IF(ISBLANK(D923),"","prix mal renseigné"),IF(ISBLANK(D923),"prix non renseigné",""))</f>
        <v/>
      </c>
      <c r="AA923" s="2" t="str">
        <f aca="false">IF(ISBLANK(D923),IF(ISBLANK(C923),"ok","Probleme"),IF(ISBLANK(C923),"Probleme","ok"))</f>
        <v>ok</v>
      </c>
      <c r="AB923" s="2" t="str">
        <f aca="false">IF(ISBLANK(A923),IF(ISBLANK(C923),"ok","Probleme"),IF(ISBLANK(C923),"Probleme","ok"))</f>
        <v>ok</v>
      </c>
      <c r="AC923" s="2" t="str">
        <f aca="false">IF(LEN(A923)&lt;&gt;0,IF(LEN(A923)&lt;&gt;14,"Probleme","ok"),"ok")</f>
        <v>ok</v>
      </c>
    </row>
    <row r="924" s="2" customFormat="true" ht="13.5" hidden="false" customHeight="false" outlineLevel="0" collapsed="false">
      <c r="A924" s="65"/>
      <c r="B924" s="66"/>
      <c r="C924" s="75"/>
      <c r="D924" s="78"/>
      <c r="E924" s="73" t="str">
        <f aca="false">IF(ISNUMBER(D924),Lettre(D924),"")</f>
        <v/>
      </c>
      <c r="F924" s="77"/>
      <c r="G924" s="4" t="str">
        <f aca="false">IF(ISBLANK(C924),"N","O")</f>
        <v>N</v>
      </c>
      <c r="Z924" s="2" t="str">
        <f aca="false">IF(ISBLANK(C924),IF(ISBLANK(D924),"","prix mal renseigné"),IF(ISBLANK(D924),"prix non renseigné",""))</f>
        <v/>
      </c>
      <c r="AA924" s="2" t="str">
        <f aca="false">IF(ISBLANK(D924),IF(ISBLANK(C924),"ok","Probleme"),IF(ISBLANK(C924),"Probleme","ok"))</f>
        <v>ok</v>
      </c>
      <c r="AB924" s="2" t="str">
        <f aca="false">IF(ISBLANK(A924),IF(ISBLANK(C924),"ok","Probleme"),IF(ISBLANK(C924),"Probleme","ok"))</f>
        <v>ok</v>
      </c>
      <c r="AC924" s="2" t="str">
        <f aca="false">IF(LEN(A924)&lt;&gt;0,IF(LEN(A924)&lt;&gt;14,"Probleme","ok"),"ok")</f>
        <v>ok</v>
      </c>
    </row>
    <row r="925" s="2" customFormat="true" ht="13.5" hidden="false" customHeight="false" outlineLevel="0" collapsed="false">
      <c r="A925" s="65"/>
      <c r="B925" s="66"/>
      <c r="C925" s="75"/>
      <c r="D925" s="78"/>
      <c r="E925" s="73" t="str">
        <f aca="false">IF(ISNUMBER(D925),Lettre(D925),"")</f>
        <v/>
      </c>
      <c r="F925" s="83"/>
      <c r="G925" s="4" t="str">
        <f aca="false">IF(ISBLANK(C925),"N","O")</f>
        <v>N</v>
      </c>
      <c r="H925" s="82"/>
      <c r="Z925" s="2" t="str">
        <f aca="false">IF(ISBLANK(C925),IF(ISBLANK(D925),"","prix mal renseigné"),IF(ISBLANK(D925),"prix non renseigné",""))</f>
        <v/>
      </c>
      <c r="AA925" s="2" t="str">
        <f aca="false">IF(ISBLANK(D925),IF(ISBLANK(C925),"ok","Probleme"),IF(ISBLANK(C925),"Probleme","ok"))</f>
        <v>ok</v>
      </c>
      <c r="AB925" s="2" t="str">
        <f aca="false">IF(ISBLANK(A925),IF(ISBLANK(C925),"ok","Probleme"),IF(ISBLANK(C925),"Probleme","ok"))</f>
        <v>ok</v>
      </c>
      <c r="AC925" s="2" t="str">
        <f aca="false">IF(LEN(A925)&lt;&gt;0,IF(LEN(A925)&lt;&gt;14,"Probleme","ok"),"ok")</f>
        <v>ok</v>
      </c>
    </row>
    <row r="926" s="2" customFormat="true" ht="13.5" hidden="false" customHeight="false" outlineLevel="0" collapsed="false">
      <c r="A926" s="65"/>
      <c r="B926" s="66"/>
      <c r="C926" s="75"/>
      <c r="D926" s="78"/>
      <c r="E926" s="73" t="str">
        <f aca="false">IF(ISNUMBER(D926),Lettre(D926),"")</f>
        <v/>
      </c>
      <c r="F926" s="80"/>
      <c r="G926" s="4" t="str">
        <f aca="false">IF(ISBLANK(C926),"N","O")</f>
        <v>N</v>
      </c>
      <c r="H926" s="82"/>
      <c r="Z926" s="2" t="str">
        <f aca="false">IF(ISBLANK(C926),IF(ISBLANK(D926),"","prix mal renseigné"),IF(ISBLANK(D926),"prix non renseigné",""))</f>
        <v/>
      </c>
      <c r="AA926" s="2" t="str">
        <f aca="false">IF(ISBLANK(D926),IF(ISBLANK(C926),"ok","Probleme"),IF(ISBLANK(C926),"Probleme","ok"))</f>
        <v>ok</v>
      </c>
      <c r="AB926" s="2" t="str">
        <f aca="false">IF(ISBLANK(A926),IF(ISBLANK(C926),"ok","Probleme"),IF(ISBLANK(C926),"Probleme","ok"))</f>
        <v>ok</v>
      </c>
      <c r="AC926" s="2" t="str">
        <f aca="false">IF(LEN(A926)&lt;&gt;0,IF(LEN(A926)&lt;&gt;14,"Probleme","ok"),"ok")</f>
        <v>ok</v>
      </c>
    </row>
    <row r="927" s="2" customFormat="true" ht="13.5" hidden="false" customHeight="false" outlineLevel="0" collapsed="false">
      <c r="A927" s="65"/>
      <c r="B927" s="66"/>
      <c r="C927" s="71"/>
      <c r="D927" s="78"/>
      <c r="E927" s="79" t="str">
        <f aca="false">IF(ISNUMBER(D927),Lettre(D927),"")</f>
        <v/>
      </c>
      <c r="F927" s="80"/>
      <c r="G927" s="4" t="str">
        <f aca="false">IF(ISBLANK(C927),"N","O")</f>
        <v>N</v>
      </c>
      <c r="H927" s="82"/>
      <c r="Z927" s="2" t="str">
        <f aca="false">IF(ISBLANK(C927),IF(ISBLANK(D927),"","prix mal renseigné"),IF(ISBLANK(D927),"prix non renseigné",""))</f>
        <v/>
      </c>
      <c r="AA927" s="2" t="str">
        <f aca="false">IF(ISBLANK(D927),IF(ISBLANK(C927),"ok","Probleme"),IF(ISBLANK(C927),"Probleme","ok"))</f>
        <v>ok</v>
      </c>
      <c r="AB927" s="2" t="str">
        <f aca="false">IF(ISBLANK(A927),IF(ISBLANK(C927),"ok","Probleme"),IF(ISBLANK(C927),"Probleme","ok"))</f>
        <v>ok</v>
      </c>
      <c r="AC927" s="2" t="str">
        <f aca="false">IF(LEN(A927)&lt;&gt;0,IF(LEN(A927)&lt;&gt;14,"Probleme","ok"),"ok")</f>
        <v>ok</v>
      </c>
    </row>
    <row r="928" s="2" customFormat="true" ht="13.5" hidden="false" customHeight="false" outlineLevel="0" collapsed="false">
      <c r="A928" s="65"/>
      <c r="B928" s="66"/>
      <c r="C928" s="71"/>
      <c r="D928" s="78"/>
      <c r="E928" s="79" t="str">
        <f aca="false">IF(ISNUMBER(D928),Lettre(D928),"")</f>
        <v/>
      </c>
      <c r="F928" s="80"/>
      <c r="G928" s="4" t="str">
        <f aca="false">IF(ISBLANK(C928),"N","O")</f>
        <v>N</v>
      </c>
      <c r="H928" s="82"/>
      <c r="Z928" s="2" t="str">
        <f aca="false">IF(ISBLANK(C928),IF(ISBLANK(D928),"","prix mal renseigné"),IF(ISBLANK(D928),"prix non renseigné",""))</f>
        <v/>
      </c>
      <c r="AA928" s="2" t="str">
        <f aca="false">IF(ISBLANK(D928),IF(ISBLANK(C928),"ok","Probleme"),IF(ISBLANK(C928),"Probleme","ok"))</f>
        <v>ok</v>
      </c>
      <c r="AB928" s="2" t="str">
        <f aca="false">IF(ISBLANK(A928),IF(ISBLANK(C928),"ok","Probleme"),IF(ISBLANK(C928),"Probleme","ok"))</f>
        <v>ok</v>
      </c>
      <c r="AC928" s="2" t="str">
        <f aca="false">IF(LEN(A928)&lt;&gt;0,IF(LEN(A928)&lt;&gt;14,"Probleme","ok"),"ok")</f>
        <v>ok</v>
      </c>
    </row>
    <row r="929" s="2" customFormat="true" ht="13.5" hidden="false" customHeight="false" outlineLevel="0" collapsed="false">
      <c r="A929" s="65"/>
      <c r="B929" s="66"/>
      <c r="C929" s="71"/>
      <c r="D929" s="78"/>
      <c r="E929" s="79" t="str">
        <f aca="false">IF(ISNUMBER(D929),Lettre(D929),"")</f>
        <v/>
      </c>
      <c r="F929" s="80"/>
      <c r="G929" s="4" t="str">
        <f aca="false">IF(ISBLANK(C929),"N","O")</f>
        <v>N</v>
      </c>
      <c r="H929" s="82"/>
      <c r="J929" s="2" t="str">
        <f aca="false">IF(ISERROR(J931),"",J931)</f>
        <v/>
      </c>
      <c r="K929" s="2" t="str">
        <f aca="false">IF(ISERROR(K931),"",K931)</f>
        <v/>
      </c>
      <c r="L929" s="2" t="str">
        <f aca="false">IF(ISERROR(L931),"",L931)</f>
        <v/>
      </c>
      <c r="M929" s="2" t="s">
        <v>54</v>
      </c>
      <c r="N929" s="2" t="str">
        <f aca="false">IF(ISERROR(N931),"",N931)</f>
        <v/>
      </c>
      <c r="O929" s="2" t="str">
        <f aca="false">IF(ISERROR(O931),"",O931)</f>
        <v/>
      </c>
      <c r="P929" s="2" t="str">
        <f aca="false">IF(ISERROR(P931),"",P931)</f>
        <v/>
      </c>
      <c r="Q929" s="2" t="s">
        <v>54</v>
      </c>
      <c r="R929" s="2" t="str">
        <f aca="false">IF(ISERROR(R931),"",R931)</f>
        <v/>
      </c>
      <c r="S929" s="2" t="str">
        <f aca="false">IF(ISERROR(S931),"",S931)</f>
        <v/>
      </c>
      <c r="T929" s="2" t="str">
        <f aca="false">IF(ISERROR(T931),"",T931)</f>
        <v>A</v>
      </c>
      <c r="U929" s="2" t="s">
        <v>54</v>
      </c>
      <c r="V929" s="2" t="str">
        <f aca="false">IF(ISERROR(V931),"",V931)</f>
        <v>A</v>
      </c>
      <c r="W929" s="2" t="str">
        <f aca="false">IF(ISERROR(W931),"",W931)</f>
        <v>A</v>
      </c>
      <c r="Z929" s="2" t="str">
        <f aca="false">IF(ISBLANK(C929),IF(ISBLANK(D929),"","prix mal renseigné"),IF(ISBLANK(D929),"prix non renseigné",""))</f>
        <v/>
      </c>
      <c r="AA929" s="2" t="str">
        <f aca="false">IF(ISBLANK(D929),IF(ISBLANK(C929),"ok","Probleme"),IF(ISBLANK(C929),"Probleme","ok"))</f>
        <v>ok</v>
      </c>
      <c r="AB929" s="2" t="str">
        <f aca="false">IF(ISBLANK(A929),IF(ISBLANK(C929),"ok","Probleme"),IF(ISBLANK(C929),"Probleme","ok"))</f>
        <v>ok</v>
      </c>
      <c r="AC929" s="2" t="str">
        <f aca="false">IF(LEN(A929)&lt;&gt;0,IF(LEN(A929)&lt;&gt;14,"Probleme","ok"),"ok")</f>
        <v>ok</v>
      </c>
    </row>
    <row r="930" s="2" customFormat="true" ht="13.5" hidden="false" customHeight="false" outlineLevel="0" collapsed="false">
      <c r="A930" s="65"/>
      <c r="B930" s="66"/>
      <c r="C930" s="84"/>
      <c r="D930" s="78"/>
      <c r="E930" s="79" t="str">
        <f aca="false">IF(ISNUMBER(D930),Lettre(D930),"")</f>
        <v/>
      </c>
      <c r="F930" s="80"/>
      <c r="G930" s="4" t="str">
        <f aca="false">IF(ISBLANK(C930),"N","O")</f>
        <v>N</v>
      </c>
      <c r="H930" s="82"/>
      <c r="I930" s="2" t="n">
        <f aca="false">LEN(I931)</f>
        <v>4</v>
      </c>
      <c r="J930" s="2" t="n">
        <v>13</v>
      </c>
      <c r="K930" s="2" t="n">
        <v>12</v>
      </c>
      <c r="L930" s="2" t="n">
        <v>11</v>
      </c>
      <c r="M930" s="2" t="n">
        <v>10</v>
      </c>
      <c r="N930" s="2" t="n">
        <v>9</v>
      </c>
      <c r="O930" s="2" t="n">
        <v>8</v>
      </c>
      <c r="P930" s="2" t="n">
        <v>7</v>
      </c>
      <c r="Q930" s="2" t="n">
        <v>6</v>
      </c>
      <c r="R930" s="2" t="n">
        <v>5</v>
      </c>
      <c r="S930" s="2" t="n">
        <v>4</v>
      </c>
      <c r="T930" s="2" t="n">
        <v>3</v>
      </c>
      <c r="U930" s="2" t="n">
        <v>2</v>
      </c>
      <c r="V930" s="2" t="n">
        <v>1</v>
      </c>
      <c r="W930" s="2" t="n">
        <v>0</v>
      </c>
      <c r="Z930" s="2" t="str">
        <f aca="false">IF(ISBLANK(C930),IF(ISBLANK(D930),"","prix mal renseigné"),IF(ISBLANK(D930),"prix non renseigné",""))</f>
        <v/>
      </c>
      <c r="AA930" s="2" t="str">
        <f aca="false">IF(ISBLANK(D930),IF(ISBLANK(C930),"ok","Probleme"),IF(ISBLANK(C930),"Probleme","ok"))</f>
        <v>ok</v>
      </c>
      <c r="AB930" s="2" t="str">
        <f aca="false">IF(ISBLANK(A930),IF(ISBLANK(C930),"ok","Probleme"),IF(ISBLANK(C930),"Probleme","ok"))</f>
        <v>ok</v>
      </c>
      <c r="AC930" s="2" t="str">
        <f aca="false">IF(LEN(A930)&lt;&gt;0,IF(LEN(A930)&lt;&gt;14,"Probleme","ok"),"ok")</f>
        <v>ok</v>
      </c>
    </row>
    <row r="931" s="2" customFormat="true" ht="13.5" hidden="false" customHeight="false" outlineLevel="0" collapsed="false">
      <c r="A931" s="85" t="str">
        <f aca="false">"T 00 00 0SM "&amp;TEXT(X931,"00")</f>
        <v>T 00 00 0SM 24</v>
      </c>
      <c r="B931" s="86" t="str">
        <f aca="false">"Code de contrôle "&amp;TEXT(X931,"00")&amp;" : "&amp;J929&amp;K929&amp;L929&amp;M929&amp;N929&amp;O929&amp;P929&amp;Q929&amp;R929&amp;S929&amp;T929&amp;U929&amp;V929&amp;W929</f>
        <v>Code de contrôle 24 : //A/AA</v>
      </c>
      <c r="C931" s="67"/>
      <c r="D931" s="87" t="s">
        <v>55</v>
      </c>
      <c r="E931" s="90" t="str">
        <f aca="false">IF(ISNUMBER(D931),Lettre(D931),"")</f>
        <v/>
      </c>
      <c r="F931" s="88"/>
      <c r="G931" s="4" t="s">
        <v>56</v>
      </c>
      <c r="H931" s="82" t="n">
        <f aca="false">COUNTA(G895:G931)</f>
        <v>37</v>
      </c>
      <c r="I931" s="2" t="str">
        <f aca="false">IF(FIXED(SUM(D896:D930),2,FALSE())="0,00","",FIXED(SUM(D896:D930),2,FALSE()))</f>
        <v>0.00</v>
      </c>
      <c r="J931" s="2" t="e">
        <f aca="false">IF((VALUE(MID(I931,I930-J930,1)))&lt;4,IF((MID(I931,I930-J930,1))="0","A",IF(MID(I931,I930-J930,1)="1","B",IF(MID(I931,I930-J930,1)="2","C",IF(MID(I931,I930-J930,1)="3","D",0)))),IF(MID(I931,I930-J930,1)="4","E",IF(MID(I931,I930-J930,1)="5","F",IF(MID(I931,I930-J930,1)="6","G",IF(MID(I931,I930-J930,1)="7","H",IF(MID(I931,I930-J930,1)="8","I",IF(MID(I931,I930-J930,1)="9","J","zz")))))))</f>
        <v>#VALUE!</v>
      </c>
      <c r="K931" s="2" t="e">
        <f aca="false">IF((VALUE(MID(I931,I930-K930,1)))&lt;4,IF((MID(I931,I930-K930,1))="0","A",IF(MID(I931,I930-K930,1)="1","B",IF(MID(I931,I930-K930,1)="2","C",IF(MID(I931,I930-K930,1)="3","D",0)))),IF(MID(I931,I930-K930,1)="4","E",IF(MID(I931,I930-K930,1)="5","F",IF(MID(I931,I930-K930,1)="6","G",IF(MID(I931,I930-K930,1)="7","H",IF(MID(I931,I930-K930,1)="8","I",IF(MID(I931,I930-K930,1)="9","J","zz")))))))</f>
        <v>#VALUE!</v>
      </c>
      <c r="L931" s="2" t="e">
        <f aca="false">IF((VALUE(MID(I931,I930-L930,1)))&lt;4,IF((MID(I931,I930-L930,1))="0","A",IF(MID(I931,I930-L930,1)="1","B",IF(MID(I931,I930-L930,1)="2","C",IF(MID(I931,I930-L930,1)="3","D",0)))),IF(MID(I931,I930-L930,1)="4","E",IF(MID(I931,I930-L930,1)="5","F",IF(MID(I931,I930-L930,1)="6","G",IF(MID(I931,I930-L930,1)="7","H",IF(MID(I931,I930-L930,1)="8","I",IF(MID(I931,I930-L930,1)="9","J","zz")))))))</f>
        <v>#VALUE!</v>
      </c>
      <c r="N931" s="2" t="e">
        <f aca="false">IF((VALUE(MID(I931,I930-N930,1)))&lt;4,IF((MID(I931,I930-N930,1))="0","A",IF(MID(I931,I930-N930,1)="1","B",IF(MID(I931,I930-N930,1)="2","C",IF(MID(I931,I930-N930,1)="3","D",0)))),IF(MID(I931,I930-N930,1)="4","E",IF(MID(I931,I930-N930,1)="5","F",IF(MID(I931,I930-N930,1)="6","G",IF(MID(I931,I930-N930,1)="7","H",IF(MID(I931,I930-N930,1)="8","I",IF(MID(I931,I930-N930,1)="9","J","zz")))))))</f>
        <v>#VALUE!</v>
      </c>
      <c r="O931" s="2" t="e">
        <f aca="false">IF((VALUE(MID(I931,I930-O930,1)))&lt;4,IF((MID(I931,I930-O930,1))="0","A",IF(MID(I931,I930-O930,1)="1","B",IF(MID(I931,I930-O930,1)="2","C",IF(MID(I931,I930-O930,1)="3","D",0)))),IF(MID(I931,I930-O930,1)="4","E",IF(MID(I931,I930-O930,1)="5","F",IF(MID(I931,I930-O930,1)="6","G",IF(MID(I931,I930-O930,1)="7","H",IF(MID(I931,I930-O930,1)="8","I",IF(MID(I931,I930-O930,1)="9","J","zz")))))))</f>
        <v>#VALUE!</v>
      </c>
      <c r="P931" s="2" t="e">
        <f aca="false">IF((VALUE(MID(I931,I930-P930,1)))&lt;4,IF((MID(I931,I930-P930,1))="0","A",IF(MID(I931,I930-P930,1)="1","B",IF(MID(I931,I930-P930,1)="2","C",IF(MID(I931,I930-P930,1)="3","D",0)))),IF(MID(I931,I930-P930,1)="4","E",IF(MID(I931,I930-P930,1)="5","F",IF(MID(I931,I930-P930,1)="6","G",IF(MID(I931,I930-P930,1)="7","H",IF(MID(I931,I930-P930,1)="8","I",IF(MID(I931,I930-P930,1)="9","J","zz")))))))</f>
        <v>#VALUE!</v>
      </c>
      <c r="R931" s="2" t="e">
        <f aca="false">IF((VALUE(MID(I931,I930-R930,1)))&lt;4,IF((MID(I931,I930-R930,1))="0","A",IF(MID(I931,I930-R930,1)="1","B",IF(MID(I931,I930-R930,1)="2","C",IF(MID(I931,I930-R930,1)="3","D",0)))),IF(MID(I931,I930-R930,1)="4","E",IF(MID(I931,I930-R930,1)="5","F",IF(MID(I931,I930-R930,1)="6","G",IF(MID(I931,I930-R930,1)="7","H",IF(MID(I931,I930-R930,1)="8","I",IF(MID(I931,I930-R930,1)="9","J","zz")))))))</f>
        <v>#VALUE!</v>
      </c>
      <c r="S931" s="2" t="e">
        <f aca="false">IF((VALUE(MID(I931,I930-S930,1)))&lt;4,IF((MID(I931,I930-S930,1))="0","A",IF(MID(I931,I930-S930,1)="1","B",IF(MID(I931,I930-S930,1)="2","C",IF(MID(I931,I930-S930,1)="3","D",0)))),IF(MID(I931,I930-S930,1)="4","E",IF(MID(I931,I930-S930,1)="5","F",IF(MID(I931,I930-S930,1)="6","G",IF(MID(I931,I930-S930,1)="7","H",IF(MID(I931,I930-S930,1)="8","I",IF(MID(I931,I930-S930,1)="9","J","zz")))))))</f>
        <v>#VALUE!</v>
      </c>
      <c r="T931" s="2" t="str">
        <f aca="false">IF((VALUE(MID(I931,I930-T930,1)))&lt;4,IF((MID(I931,I930-T930,1))="0","A",IF(MID(I931,I930-T930,1)="1","B",IF(MID(I931,I930-T930,1)="2","C",IF(MID(I931,I930-T930,1)="3","D",0)))),IF(MID(I931,I930-T930,1)="4","E",IF(MID(I931,I930-T930,1)="5","F",IF(MID(I931,I930-T930,1)="6","G",IF(MID(I931,I930-T930,1)="7","H",IF(MID(I931,I930-T930,1)="8","I",IF(MID(I931,I930-T930,1)="9","J","zz")))))))</f>
        <v>A</v>
      </c>
      <c r="V931" s="2" t="str">
        <f aca="false">IF((VALUE(MID(I931,I930-V930,1)))&lt;4,IF((MID(I931,I930-V930,1))="0","A",IF(MID(I931,I930-V930,1)="1","B",IF(MID(I931,I930-V930,1)="2","C",IF(MID(I931,I930-V930,1)="3","D",0)))),IF(MID(I931,I930-V930,1)="4","E",IF(MID(I931,I930-V930,1)="5","F",IF(MID(I931,I930-V930,1)="6","G",IF(MID(I931,I930-V930,1)="7","H",IF(MID(I931,I930-V930,1)="8","I",IF(MID(I931,I930-V930,1)="9","J","zz")))))))</f>
        <v>A</v>
      </c>
      <c r="W931" s="2" t="str">
        <f aca="false">IF((VALUE(MID(I931,LEN(I931),1)))&lt;4,IF((MID(I931,I930,1))="0","A",IF(MID(I931,I930,1)="1","B",IF(MID(I931,I930,1)="2","C",IF(MID(I931,I930,1)="3","D",0)))),IF(MID(I931,I930,1)="4","E",IF(MID(I931,I930,1)="5","F",IF(MID(I931,I930,1)="6","G",IF(MID(I931,I930,1)="7","H",IF(MID(I931,I930,1)="8","I",IF(MID(I931,I930,1)="9","J","zz")))))))</f>
        <v>A</v>
      </c>
      <c r="X931" s="2" t="n">
        <f aca="false">X894+1</f>
        <v>24</v>
      </c>
    </row>
    <row r="932" s="2" customFormat="true" ht="13.5" hidden="false" customHeight="false" outlineLevel="0" collapsed="false">
      <c r="A932" s="65"/>
      <c r="B932" s="66"/>
      <c r="C932" s="67"/>
      <c r="D932" s="87"/>
      <c r="E932" s="69"/>
      <c r="F932" s="70"/>
      <c r="G932" s="4" t="str">
        <f aca="false">IF(ISBLANK(C932),"N","O")</f>
        <v>N</v>
      </c>
      <c r="Z932" s="2" t="str">
        <f aca="false">IF(ISBLANK(C932),IF(ISBLANK(D932),"","prix mal renseigné"),IF(ISBLANK(D932),"prix non renseigné",""))</f>
        <v/>
      </c>
      <c r="AA932" s="2" t="str">
        <f aca="false">IF(ISBLANK(D932),IF(ISBLANK(C932),"ok","Probleme"),IF(ISBLANK(C932),"Probleme","ok"))</f>
        <v>ok</v>
      </c>
      <c r="AB932" s="2" t="str">
        <f aca="false">IF(ISBLANK(A932),IF(ISBLANK(C932),"ok","Probleme"),IF(ISBLANK(C932),"Probleme","ok"))</f>
        <v>ok</v>
      </c>
      <c r="AC932" s="2" t="str">
        <f aca="false">IF(LEN(A932)&lt;&gt;0,IF(LEN(A932)&lt;&gt;14,"Probleme","ok"),"ok")</f>
        <v>ok</v>
      </c>
    </row>
    <row r="933" s="2" customFormat="true" ht="13.5" hidden="false" customHeight="false" outlineLevel="0" collapsed="false">
      <c r="A933" s="65" t="s">
        <v>681</v>
      </c>
      <c r="B933" s="66" t="s">
        <v>682</v>
      </c>
      <c r="C933" s="71"/>
      <c r="D933" s="89"/>
      <c r="E933" s="73" t="str">
        <f aca="false">IF(ISNUMBER(D933),Lettre(D933),"")</f>
        <v/>
      </c>
      <c r="F933" s="74"/>
      <c r="G933" s="4" t="str">
        <f aca="false">IF(ISBLANK(C933),"N","O")</f>
        <v>N</v>
      </c>
      <c r="Z933" s="2" t="str">
        <f aca="false">IF(ISBLANK(C933),IF(ISBLANK(D933),"","prix mal renseigné"),IF(ISBLANK(D933),"prix non renseigné",""))</f>
        <v/>
      </c>
      <c r="AA933" s="2" t="str">
        <f aca="false">IF(ISBLANK(D933),IF(ISBLANK(C933),"ok","Probleme"),IF(ISBLANK(C933),"Probleme","ok"))</f>
        <v>ok</v>
      </c>
      <c r="AB933" s="2" t="str">
        <f aca="false">IF(ISBLANK(A933),IF(ISBLANK(C933),"ok","Probleme"),IF(ISBLANK(C933),"Probleme","ok"))</f>
        <v>Probleme</v>
      </c>
      <c r="AC933" s="2" t="str">
        <f aca="false">IF(LEN(A933)&lt;&gt;0,IF(LEN(A933)&lt;&gt;14,"Probleme","ok"),"ok")</f>
        <v>ok</v>
      </c>
    </row>
    <row r="934" s="2" customFormat="true" ht="13.5" hidden="false" customHeight="false" outlineLevel="0" collapsed="false">
      <c r="A934" s="65" t="s">
        <v>683</v>
      </c>
      <c r="B934" s="66" t="s">
        <v>684</v>
      </c>
      <c r="C934" s="75"/>
      <c r="D934" s="78"/>
      <c r="E934" s="73" t="str">
        <f aca="false">IF(ISNUMBER(D934),Lettre(D934),"")</f>
        <v/>
      </c>
      <c r="F934" s="77"/>
      <c r="G934" s="4" t="str">
        <f aca="false">IF(ISBLANK(C934),"N","O")</f>
        <v>N</v>
      </c>
      <c r="Z934" s="2" t="str">
        <f aca="false">IF(ISBLANK(C934),IF(ISBLANK(D934),"","prix mal renseigné"),IF(ISBLANK(D934),"prix non renseigné",""))</f>
        <v/>
      </c>
      <c r="AA934" s="2" t="str">
        <f aca="false">IF(ISBLANK(D934),IF(ISBLANK(C934),"ok","Probleme"),IF(ISBLANK(C934),"Probleme","ok"))</f>
        <v>ok</v>
      </c>
      <c r="AB934" s="2" t="str">
        <f aca="false">IF(ISBLANK(A934),IF(ISBLANK(C934),"ok","Probleme"),IF(ISBLANK(C934),"Probleme","ok"))</f>
        <v>Probleme</v>
      </c>
      <c r="AC934" s="2" t="str">
        <f aca="false">IF(LEN(A934)&lt;&gt;0,IF(LEN(A934)&lt;&gt;14,"Probleme","ok"),"ok")</f>
        <v>ok</v>
      </c>
    </row>
    <row r="935" s="2" customFormat="true" ht="13.5" hidden="false" customHeight="false" outlineLevel="0" collapsed="false">
      <c r="A935" s="65"/>
      <c r="B935" s="66"/>
      <c r="C935" s="75"/>
      <c r="D935" s="78"/>
      <c r="E935" s="73" t="str">
        <f aca="false">IF(ISNUMBER(D935),Lettre(D935),"")</f>
        <v/>
      </c>
      <c r="F935" s="77"/>
      <c r="G935" s="4" t="str">
        <f aca="false">IF(ISBLANK(C935),"N","O")</f>
        <v>N</v>
      </c>
      <c r="Z935" s="2" t="str">
        <f aca="false">IF(ISBLANK(C935),IF(ISBLANK(D935),"","prix mal renseigné"),IF(ISBLANK(D935),"prix non renseigné",""))</f>
        <v/>
      </c>
      <c r="AA935" s="2" t="str">
        <f aca="false">IF(ISBLANK(D935),IF(ISBLANK(C935),"ok","Probleme"),IF(ISBLANK(C935),"Probleme","ok"))</f>
        <v>ok</v>
      </c>
      <c r="AB935" s="2" t="str">
        <f aca="false">IF(ISBLANK(A935),IF(ISBLANK(C935),"ok","Probleme"),IF(ISBLANK(C935),"Probleme","ok"))</f>
        <v>ok</v>
      </c>
      <c r="AC935" s="2" t="str">
        <f aca="false">IF(LEN(A935)&lt;&gt;0,IF(LEN(A935)&lt;&gt;14,"Probleme","ok"),"ok")</f>
        <v>ok</v>
      </c>
    </row>
    <row r="936" s="2" customFormat="true" ht="13.5" hidden="false" customHeight="false" outlineLevel="0" collapsed="false">
      <c r="A936" s="65" t="s">
        <v>685</v>
      </c>
      <c r="B936" s="66" t="s">
        <v>686</v>
      </c>
      <c r="C936" s="75"/>
      <c r="D936" s="78"/>
      <c r="E936" s="73" t="str">
        <f aca="false">IF(ISNUMBER(D936),Lettre(D936),"")</f>
        <v/>
      </c>
      <c r="F936" s="77"/>
      <c r="G936" s="4" t="str">
        <f aca="false">IF(ISBLANK(C936),"N","O")</f>
        <v>N</v>
      </c>
      <c r="Z936" s="2" t="str">
        <f aca="false">IF(ISBLANK(C936),IF(ISBLANK(D936),"","prix mal renseigné"),IF(ISBLANK(D936),"prix non renseigné",""))</f>
        <v/>
      </c>
      <c r="AA936" s="2" t="str">
        <f aca="false">IF(ISBLANK(D936),IF(ISBLANK(C936),"ok","Probleme"),IF(ISBLANK(C936),"Probleme","ok"))</f>
        <v>ok</v>
      </c>
      <c r="AB936" s="2" t="str">
        <f aca="false">IF(ISBLANK(A936),IF(ISBLANK(C936),"ok","Probleme"),IF(ISBLANK(C936),"Probleme","ok"))</f>
        <v>Probleme</v>
      </c>
      <c r="AC936" s="2" t="str">
        <f aca="false">IF(LEN(A936)&lt;&gt;0,IF(LEN(A936)&lt;&gt;14,"Probleme","ok"),"ok")</f>
        <v>ok</v>
      </c>
    </row>
    <row r="937" s="2" customFormat="true" ht="13.5" hidden="false" customHeight="false" outlineLevel="0" collapsed="false">
      <c r="A937" s="65"/>
      <c r="B937" s="66" t="s">
        <v>687</v>
      </c>
      <c r="C937" s="75"/>
      <c r="D937" s="78"/>
      <c r="E937" s="73" t="str">
        <f aca="false">IF(ISNUMBER(D937),Lettre(D937),"")</f>
        <v/>
      </c>
      <c r="F937" s="77"/>
      <c r="G937" s="4" t="str">
        <f aca="false">IF(ISBLANK(C937),"N","O")</f>
        <v>N</v>
      </c>
      <c r="Z937" s="2" t="str">
        <f aca="false">IF(ISBLANK(C937),IF(ISBLANK(D937),"","prix mal renseigné"),IF(ISBLANK(D937),"prix non renseigné",""))</f>
        <v/>
      </c>
      <c r="AA937" s="2" t="str">
        <f aca="false">IF(ISBLANK(D937),IF(ISBLANK(C937),"ok","Probleme"),IF(ISBLANK(C937),"Probleme","ok"))</f>
        <v>ok</v>
      </c>
      <c r="AB937" s="2" t="str">
        <f aca="false">IF(ISBLANK(A937),IF(ISBLANK(C937),"ok","Probleme"),IF(ISBLANK(C937),"Probleme","ok"))</f>
        <v>ok</v>
      </c>
      <c r="AC937" s="2" t="str">
        <f aca="false">IF(LEN(A937)&lt;&gt;0,IF(LEN(A937)&lt;&gt;14,"Probleme","ok"),"ok")</f>
        <v>ok</v>
      </c>
    </row>
    <row r="938" s="2" customFormat="true" ht="13.5" hidden="false" customHeight="false" outlineLevel="0" collapsed="false">
      <c r="A938" s="65"/>
      <c r="B938" s="66" t="s">
        <v>688</v>
      </c>
      <c r="C938" s="75"/>
      <c r="D938" s="78"/>
      <c r="E938" s="73" t="str">
        <f aca="false">IF(ISNUMBER(D938),Lettre(D938),"")</f>
        <v/>
      </c>
      <c r="F938" s="77"/>
      <c r="G938" s="4" t="str">
        <f aca="false">IF(ISBLANK(C938),"N","O")</f>
        <v>N</v>
      </c>
      <c r="Z938" s="2" t="str">
        <f aca="false">IF(ISBLANK(C938),IF(ISBLANK(D938),"","prix mal renseigné"),IF(ISBLANK(D938),"prix non renseigné",""))</f>
        <v/>
      </c>
      <c r="AA938" s="2" t="str">
        <f aca="false">IF(ISBLANK(D938),IF(ISBLANK(C938),"ok","Probleme"),IF(ISBLANK(C938),"Probleme","ok"))</f>
        <v>ok</v>
      </c>
      <c r="AB938" s="2" t="str">
        <f aca="false">IF(ISBLANK(A938),IF(ISBLANK(C938),"ok","Probleme"),IF(ISBLANK(C938),"Probleme","ok"))</f>
        <v>ok</v>
      </c>
      <c r="AC938" s="2" t="str">
        <f aca="false">IF(LEN(A938)&lt;&gt;0,IF(LEN(A938)&lt;&gt;14,"Probleme","ok"),"ok")</f>
        <v>ok</v>
      </c>
    </row>
    <row r="939" s="2" customFormat="true" ht="13.5" hidden="false" customHeight="false" outlineLevel="0" collapsed="false">
      <c r="A939" s="65"/>
      <c r="B939" s="66"/>
      <c r="C939" s="75"/>
      <c r="D939" s="78"/>
      <c r="E939" s="73" t="str">
        <f aca="false">IF(ISNUMBER(D939),Lettre(D939),"")</f>
        <v/>
      </c>
      <c r="F939" s="77"/>
      <c r="G939" s="4" t="str">
        <f aca="false">IF(ISBLANK(C939),"N","O")</f>
        <v>N</v>
      </c>
      <c r="Z939" s="2" t="str">
        <f aca="false">IF(ISBLANK(C939),IF(ISBLANK(D939),"","prix mal renseigné"),IF(ISBLANK(D939),"prix non renseigné",""))</f>
        <v/>
      </c>
      <c r="AA939" s="2" t="str">
        <f aca="false">IF(ISBLANK(D939),IF(ISBLANK(C939),"ok","Probleme"),IF(ISBLANK(C939),"Probleme","ok"))</f>
        <v>ok</v>
      </c>
      <c r="AB939" s="2" t="str">
        <f aca="false">IF(ISBLANK(A939),IF(ISBLANK(C939),"ok","Probleme"),IF(ISBLANK(C939),"Probleme","ok"))</f>
        <v>ok</v>
      </c>
      <c r="AC939" s="2" t="str">
        <f aca="false">IF(LEN(A939)&lt;&gt;0,IF(LEN(A939)&lt;&gt;14,"Probleme","ok"),"ok")</f>
        <v>ok</v>
      </c>
    </row>
    <row r="940" s="2" customFormat="true" ht="13.5" hidden="false" customHeight="false" outlineLevel="0" collapsed="false">
      <c r="A940" s="65" t="s">
        <v>689</v>
      </c>
      <c r="B940" s="66" t="s">
        <v>690</v>
      </c>
      <c r="C940" s="71" t="s">
        <v>31</v>
      </c>
      <c r="D940" s="78"/>
      <c r="E940" s="79" t="str">
        <f aca="false">IF(ISNUMBER(D940),Lettre(D940),"")</f>
        <v/>
      </c>
      <c r="F940" s="80"/>
      <c r="G940" s="4" t="str">
        <f aca="false">IF(ISBLANK(C940),"N","O")</f>
        <v>O</v>
      </c>
      <c r="Z940" s="2" t="str">
        <f aca="false">IF(ISBLANK(C940),IF(ISBLANK(D940),"","prix mal renseigné"),IF(ISBLANK(D940),"prix non renseigné",""))</f>
        <v>prix non renseigné</v>
      </c>
      <c r="AA940" s="2" t="str">
        <f aca="false">IF(ISBLANK(D940),IF(ISBLANK(C940),"ok","Probleme"),IF(ISBLANK(C940),"Probleme","ok"))</f>
        <v>Probleme</v>
      </c>
      <c r="AB940" s="2" t="str">
        <f aca="false">IF(ISBLANK(A940),IF(ISBLANK(C940),"ok","Probleme"),IF(ISBLANK(C940),"Probleme","ok"))</f>
        <v>ok</v>
      </c>
      <c r="AC940" s="2" t="str">
        <f aca="false">IF(LEN(A940)&lt;&gt;0,IF(LEN(A940)&lt;&gt;14,"Probleme","ok"),"ok")</f>
        <v>ok</v>
      </c>
    </row>
    <row r="941" s="2" customFormat="true" ht="13.5" hidden="false" customHeight="false" outlineLevel="0" collapsed="false">
      <c r="A941" s="65" t="s">
        <v>691</v>
      </c>
      <c r="B941" s="66" t="s">
        <v>692</v>
      </c>
      <c r="C941" s="75" t="s">
        <v>31</v>
      </c>
      <c r="D941" s="78"/>
      <c r="E941" s="81" t="str">
        <f aca="false">IF(ISNUMBER(D941),Lettre(D941),"")</f>
        <v/>
      </c>
      <c r="F941" s="80"/>
      <c r="G941" s="4" t="str">
        <f aca="false">IF(ISBLANK(C941),"N","O")</f>
        <v>O</v>
      </c>
      <c r="Z941" s="2" t="str">
        <f aca="false">IF(ISBLANK(C941),IF(ISBLANK(D941),"","prix mal renseigné"),IF(ISBLANK(D941),"prix non renseigné",""))</f>
        <v>prix non renseigné</v>
      </c>
      <c r="AA941" s="2" t="str">
        <f aca="false">IF(ISBLANK(D941),IF(ISBLANK(C941),"ok","Probleme"),IF(ISBLANK(C941),"Probleme","ok"))</f>
        <v>Probleme</v>
      </c>
      <c r="AB941" s="2" t="str">
        <f aca="false">IF(ISBLANK(A941),IF(ISBLANK(C941),"ok","Probleme"),IF(ISBLANK(C941),"Probleme","ok"))</f>
        <v>ok</v>
      </c>
      <c r="AC941" s="2" t="str">
        <f aca="false">IF(LEN(A941)&lt;&gt;0,IF(LEN(A941)&lt;&gt;14,"Probleme","ok"),"ok")</f>
        <v>ok</v>
      </c>
    </row>
    <row r="942" s="2" customFormat="true" ht="13.5" hidden="false" customHeight="false" outlineLevel="0" collapsed="false">
      <c r="A942" s="65" t="s">
        <v>693</v>
      </c>
      <c r="B942" s="66" t="s">
        <v>694</v>
      </c>
      <c r="C942" s="75" t="s">
        <v>31</v>
      </c>
      <c r="D942" s="78"/>
      <c r="E942" s="79" t="str">
        <f aca="false">IF(ISNUMBER(D942),Lettre(D942),"")</f>
        <v/>
      </c>
      <c r="F942" s="80"/>
      <c r="G942" s="4" t="str">
        <f aca="false">IF(ISBLANK(C942),"N","O")</f>
        <v>O</v>
      </c>
      <c r="Z942" s="2" t="str">
        <f aca="false">IF(ISBLANK(C942),IF(ISBLANK(D942),"","prix mal renseigné"),IF(ISBLANK(D942),"prix non renseigné",""))</f>
        <v>prix non renseigné</v>
      </c>
      <c r="AA942" s="2" t="str">
        <f aca="false">IF(ISBLANK(D942),IF(ISBLANK(C942),"ok","Probleme"),IF(ISBLANK(C942),"Probleme","ok"))</f>
        <v>Probleme</v>
      </c>
      <c r="AB942" s="2" t="str">
        <f aca="false">IF(ISBLANK(A942),IF(ISBLANK(C942),"ok","Probleme"),IF(ISBLANK(C942),"Probleme","ok"))</f>
        <v>ok</v>
      </c>
      <c r="AC942" s="2" t="str">
        <f aca="false">IF(LEN(A942)&lt;&gt;0,IF(LEN(A942)&lt;&gt;14,"Probleme","ok"),"ok")</f>
        <v>ok</v>
      </c>
    </row>
    <row r="943" s="2" customFormat="true" ht="13.5" hidden="false" customHeight="false" outlineLevel="0" collapsed="false">
      <c r="A943" s="65" t="s">
        <v>695</v>
      </c>
      <c r="B943" s="66" t="s">
        <v>696</v>
      </c>
      <c r="C943" s="75" t="s">
        <v>697</v>
      </c>
      <c r="D943" s="78"/>
      <c r="E943" s="79" t="str">
        <f aca="false">IF(ISNUMBER(D943),Lettre(D943),"")</f>
        <v/>
      </c>
      <c r="F943" s="80"/>
      <c r="G943" s="4" t="str">
        <f aca="false">IF(ISBLANK(C943),"N","O")</f>
        <v>O</v>
      </c>
      <c r="H943" s="51"/>
      <c r="Z943" s="2" t="str">
        <f aca="false">IF(ISBLANK(C943),IF(ISBLANK(D943),"","prix mal renseigné"),IF(ISBLANK(D943),"prix non renseigné",""))</f>
        <v>prix non renseigné</v>
      </c>
      <c r="AA943" s="2" t="str">
        <f aca="false">IF(ISBLANK(D943),IF(ISBLANK(C943),"ok","Probleme"),IF(ISBLANK(C943),"Probleme","ok"))</f>
        <v>Probleme</v>
      </c>
      <c r="AB943" s="2" t="str">
        <f aca="false">IF(ISBLANK(A943),IF(ISBLANK(C943),"ok","Probleme"),IF(ISBLANK(C943),"Probleme","ok"))</f>
        <v>ok</v>
      </c>
      <c r="AC943" s="2" t="str">
        <f aca="false">IF(LEN(A943)&lt;&gt;0,IF(LEN(A943)&lt;&gt;14,"Probleme","ok"),"ok")</f>
        <v>ok</v>
      </c>
    </row>
    <row r="944" s="2" customFormat="true" ht="13.5" hidden="false" customHeight="false" outlineLevel="0" collapsed="false">
      <c r="A944" s="65"/>
      <c r="B944" s="66"/>
      <c r="C944" s="71"/>
      <c r="D944" s="78"/>
      <c r="E944" s="79" t="str">
        <f aca="false">IF(ISNUMBER(D944),Lettre(D944),"")</f>
        <v/>
      </c>
      <c r="F944" s="80"/>
      <c r="G944" s="4" t="str">
        <f aca="false">IF(ISBLANK(C944),"N","O")</f>
        <v>N</v>
      </c>
      <c r="Z944" s="2" t="str">
        <f aca="false">IF(ISBLANK(C944),IF(ISBLANK(D944),"","prix mal renseigné"),IF(ISBLANK(D944),"prix non renseigné",""))</f>
        <v/>
      </c>
      <c r="AA944" s="2" t="str">
        <f aca="false">IF(ISBLANK(D944),IF(ISBLANK(C944),"ok","Probleme"),IF(ISBLANK(C944),"Probleme","ok"))</f>
        <v>ok</v>
      </c>
      <c r="AB944" s="2" t="str">
        <f aca="false">IF(ISBLANK(A944),IF(ISBLANK(C944),"ok","Probleme"),IF(ISBLANK(C944),"Probleme","ok"))</f>
        <v>ok</v>
      </c>
      <c r="AC944" s="2" t="str">
        <f aca="false">IF(LEN(A944)&lt;&gt;0,IF(LEN(A944)&lt;&gt;14,"Probleme","ok"),"ok")</f>
        <v>ok</v>
      </c>
    </row>
    <row r="945" s="2" customFormat="true" ht="13.5" hidden="false" customHeight="false" outlineLevel="0" collapsed="false">
      <c r="A945" s="65" t="s">
        <v>698</v>
      </c>
      <c r="B945" s="66" t="s">
        <v>686</v>
      </c>
      <c r="C945" s="75"/>
      <c r="D945" s="78"/>
      <c r="E945" s="73" t="str">
        <f aca="false">IF(ISNUMBER(D945),Lettre(D945),"")</f>
        <v/>
      </c>
      <c r="F945" s="77"/>
      <c r="G945" s="4" t="str">
        <f aca="false">IF(ISBLANK(C945),"N","O")</f>
        <v>N</v>
      </c>
      <c r="Z945" s="2" t="str">
        <f aca="false">IF(ISBLANK(C945),IF(ISBLANK(D945),"","prix mal renseigné"),IF(ISBLANK(D945),"prix non renseigné",""))</f>
        <v/>
      </c>
      <c r="AA945" s="2" t="str">
        <f aca="false">IF(ISBLANK(D945),IF(ISBLANK(C945),"ok","Probleme"),IF(ISBLANK(C945),"Probleme","ok"))</f>
        <v>ok</v>
      </c>
      <c r="AB945" s="2" t="str">
        <f aca="false">IF(ISBLANK(A945),IF(ISBLANK(C945),"ok","Probleme"),IF(ISBLANK(C945),"Probleme","ok"))</f>
        <v>Probleme</v>
      </c>
      <c r="AC945" s="2" t="str">
        <f aca="false">IF(LEN(A945)&lt;&gt;0,IF(LEN(A945)&lt;&gt;14,"Probleme","ok"),"ok")</f>
        <v>ok</v>
      </c>
    </row>
    <row r="946" s="2" customFormat="true" ht="13.5" hidden="false" customHeight="false" outlineLevel="0" collapsed="false">
      <c r="A946" s="65"/>
      <c r="B946" s="66" t="s">
        <v>687</v>
      </c>
      <c r="C946" s="75"/>
      <c r="D946" s="78"/>
      <c r="E946" s="73" t="str">
        <f aca="false">IF(ISNUMBER(D946),Lettre(D946),"")</f>
        <v/>
      </c>
      <c r="F946" s="77"/>
      <c r="G946" s="4" t="str">
        <f aca="false">IF(ISBLANK(C946),"N","O")</f>
        <v>N</v>
      </c>
      <c r="Z946" s="2" t="str">
        <f aca="false">IF(ISBLANK(C946),IF(ISBLANK(D946),"","prix mal renseigné"),IF(ISBLANK(D946),"prix non renseigné",""))</f>
        <v/>
      </c>
      <c r="AA946" s="2" t="str">
        <f aca="false">IF(ISBLANK(D946),IF(ISBLANK(C946),"ok","Probleme"),IF(ISBLANK(C946),"Probleme","ok"))</f>
        <v>ok</v>
      </c>
      <c r="AB946" s="2" t="str">
        <f aca="false">IF(ISBLANK(A946),IF(ISBLANK(C946),"ok","Probleme"),IF(ISBLANK(C946),"Probleme","ok"))</f>
        <v>ok</v>
      </c>
      <c r="AC946" s="2" t="str">
        <f aca="false">IF(LEN(A946)&lt;&gt;0,IF(LEN(A946)&lt;&gt;14,"Probleme","ok"),"ok")</f>
        <v>ok</v>
      </c>
    </row>
    <row r="947" s="2" customFormat="true" ht="13.5" hidden="false" customHeight="false" outlineLevel="0" collapsed="false">
      <c r="A947" s="65"/>
      <c r="B947" s="66" t="s">
        <v>688</v>
      </c>
      <c r="C947" s="75"/>
      <c r="D947" s="78"/>
      <c r="E947" s="73" t="str">
        <f aca="false">IF(ISNUMBER(D947),Lettre(D947),"")</f>
        <v/>
      </c>
      <c r="F947" s="77"/>
      <c r="G947" s="4" t="str">
        <f aca="false">IF(ISBLANK(C947),"N","O")</f>
        <v>N</v>
      </c>
      <c r="Z947" s="2" t="str">
        <f aca="false">IF(ISBLANK(C947),IF(ISBLANK(D947),"","prix mal renseigné"),IF(ISBLANK(D947),"prix non renseigné",""))</f>
        <v/>
      </c>
      <c r="AA947" s="2" t="str">
        <f aca="false">IF(ISBLANK(D947),IF(ISBLANK(C947),"ok","Probleme"),IF(ISBLANK(C947),"Probleme","ok"))</f>
        <v>ok</v>
      </c>
      <c r="AB947" s="2" t="str">
        <f aca="false">IF(ISBLANK(A947),IF(ISBLANK(C947),"ok","Probleme"),IF(ISBLANK(C947),"Probleme","ok"))</f>
        <v>ok</v>
      </c>
      <c r="AC947" s="2" t="str">
        <f aca="false">IF(LEN(A947)&lt;&gt;0,IF(LEN(A947)&lt;&gt;14,"Probleme","ok"),"ok")</f>
        <v>ok</v>
      </c>
    </row>
    <row r="948" s="2" customFormat="true" ht="13.5" hidden="false" customHeight="false" outlineLevel="0" collapsed="false">
      <c r="A948" s="65"/>
      <c r="B948" s="66"/>
      <c r="C948" s="75"/>
      <c r="D948" s="78"/>
      <c r="E948" s="73" t="str">
        <f aca="false">IF(ISNUMBER(D948),Lettre(D948),"")</f>
        <v/>
      </c>
      <c r="F948" s="77"/>
      <c r="G948" s="4" t="str">
        <f aca="false">IF(ISBLANK(C948),"N","O")</f>
        <v>N</v>
      </c>
      <c r="Z948" s="2" t="str">
        <f aca="false">IF(ISBLANK(C948),IF(ISBLANK(D948),"","prix mal renseigné"),IF(ISBLANK(D948),"prix non renseigné",""))</f>
        <v/>
      </c>
      <c r="AA948" s="2" t="str">
        <f aca="false">IF(ISBLANK(D948),IF(ISBLANK(C948),"ok","Probleme"),IF(ISBLANK(C948),"Probleme","ok"))</f>
        <v>ok</v>
      </c>
      <c r="AB948" s="2" t="str">
        <f aca="false">IF(ISBLANK(A948),IF(ISBLANK(C948),"ok","Probleme"),IF(ISBLANK(C948),"Probleme","ok"))</f>
        <v>ok</v>
      </c>
      <c r="AC948" s="2" t="str">
        <f aca="false">IF(LEN(A948)&lt;&gt;0,IF(LEN(A948)&lt;&gt;14,"Probleme","ok"),"ok")</f>
        <v>ok</v>
      </c>
    </row>
    <row r="949" s="2" customFormat="true" ht="13.5" hidden="false" customHeight="false" outlineLevel="0" collapsed="false">
      <c r="A949" s="65" t="s">
        <v>699</v>
      </c>
      <c r="B949" s="66" t="s">
        <v>700</v>
      </c>
      <c r="C949" s="75" t="s">
        <v>31</v>
      </c>
      <c r="D949" s="78"/>
      <c r="E949" s="73" t="str">
        <f aca="false">IF(ISNUMBER(D949),Lettre(D949),"")</f>
        <v/>
      </c>
      <c r="F949" s="77"/>
      <c r="G949" s="4" t="str">
        <f aca="false">IF(ISBLANK(C949),"N","O")</f>
        <v>O</v>
      </c>
      <c r="Z949" s="2" t="str">
        <f aca="false">IF(ISBLANK(C949),IF(ISBLANK(D949),"","prix mal renseigné"),IF(ISBLANK(D949),"prix non renseigné",""))</f>
        <v>prix non renseigné</v>
      </c>
      <c r="AA949" s="2" t="str">
        <f aca="false">IF(ISBLANK(D949),IF(ISBLANK(C949),"ok","Probleme"),IF(ISBLANK(C949),"Probleme","ok"))</f>
        <v>Probleme</v>
      </c>
      <c r="AB949" s="2" t="str">
        <f aca="false">IF(ISBLANK(A949),IF(ISBLANK(C949),"ok","Probleme"),IF(ISBLANK(C949),"Probleme","ok"))</f>
        <v>ok</v>
      </c>
      <c r="AC949" s="2" t="str">
        <f aca="false">IF(LEN(A949)&lt;&gt;0,IF(LEN(A949)&lt;&gt;14,"Probleme","ok"),"ok")</f>
        <v>ok</v>
      </c>
    </row>
    <row r="950" s="2" customFormat="true" ht="13.5" hidden="false" customHeight="false" outlineLevel="0" collapsed="false">
      <c r="A950" s="65" t="s">
        <v>701</v>
      </c>
      <c r="B950" s="66" t="s">
        <v>702</v>
      </c>
      <c r="C950" s="75" t="s">
        <v>31</v>
      </c>
      <c r="D950" s="78"/>
      <c r="E950" s="73" t="str">
        <f aca="false">IF(ISNUMBER(D950),Lettre(D950),"")</f>
        <v/>
      </c>
      <c r="F950" s="77"/>
      <c r="G950" s="4" t="str">
        <f aca="false">IF(ISBLANK(C950),"N","O")</f>
        <v>O</v>
      </c>
      <c r="Z950" s="2" t="str">
        <f aca="false">IF(ISBLANK(C950),IF(ISBLANK(D950),"","prix mal renseigné"),IF(ISBLANK(D950),"prix non renseigné",""))</f>
        <v>prix non renseigné</v>
      </c>
      <c r="AA950" s="2" t="str">
        <f aca="false">IF(ISBLANK(D950),IF(ISBLANK(C950),"ok","Probleme"),IF(ISBLANK(C950),"Probleme","ok"))</f>
        <v>Probleme</v>
      </c>
      <c r="AB950" s="2" t="str">
        <f aca="false">IF(ISBLANK(A950),IF(ISBLANK(C950),"ok","Probleme"),IF(ISBLANK(C950),"Probleme","ok"))</f>
        <v>ok</v>
      </c>
      <c r="AC950" s="2" t="str">
        <f aca="false">IF(LEN(A950)&lt;&gt;0,IF(LEN(A950)&lt;&gt;14,"Probleme","ok"),"ok")</f>
        <v>ok</v>
      </c>
    </row>
    <row r="951" s="2" customFormat="true" ht="13.5" hidden="false" customHeight="false" outlineLevel="0" collapsed="false">
      <c r="A951" s="65" t="s">
        <v>703</v>
      </c>
      <c r="B951" s="66" t="s">
        <v>704</v>
      </c>
      <c r="C951" s="75" t="s">
        <v>31</v>
      </c>
      <c r="D951" s="78"/>
      <c r="E951" s="73" t="str">
        <f aca="false">IF(ISNUMBER(D951),Lettre(D951),"")</f>
        <v/>
      </c>
      <c r="F951" s="77"/>
      <c r="G951" s="4" t="str">
        <f aca="false">IF(ISBLANK(C951),"N","O")</f>
        <v>O</v>
      </c>
      <c r="Z951" s="2" t="str">
        <f aca="false">IF(ISBLANK(C951),IF(ISBLANK(D951),"","prix mal renseigné"),IF(ISBLANK(D951),"prix non renseigné",""))</f>
        <v>prix non renseigné</v>
      </c>
      <c r="AA951" s="2" t="str">
        <f aca="false">IF(ISBLANK(D951),IF(ISBLANK(C951),"ok","Probleme"),IF(ISBLANK(C951),"Probleme","ok"))</f>
        <v>Probleme</v>
      </c>
      <c r="AB951" s="2" t="str">
        <f aca="false">IF(ISBLANK(A951),IF(ISBLANK(C951),"ok","Probleme"),IF(ISBLANK(C951),"Probleme","ok"))</f>
        <v>ok</v>
      </c>
      <c r="AC951" s="2" t="str">
        <f aca="false">IF(LEN(A951)&lt;&gt;0,IF(LEN(A951)&lt;&gt;14,"Probleme","ok"),"ok")</f>
        <v>ok</v>
      </c>
    </row>
    <row r="952" s="2" customFormat="true" ht="13.5" hidden="false" customHeight="false" outlineLevel="0" collapsed="false">
      <c r="A952" s="65" t="s">
        <v>705</v>
      </c>
      <c r="B952" s="66" t="s">
        <v>706</v>
      </c>
      <c r="C952" s="75" t="s">
        <v>697</v>
      </c>
      <c r="D952" s="78"/>
      <c r="E952" s="73" t="str">
        <f aca="false">IF(ISNUMBER(D952),Lettre(D952),"")</f>
        <v/>
      </c>
      <c r="F952" s="77"/>
      <c r="G952" s="4" t="str">
        <f aca="false">IF(ISBLANK(C952),"N","O")</f>
        <v>O</v>
      </c>
      <c r="Z952" s="2" t="str">
        <f aca="false">IF(ISBLANK(C952),IF(ISBLANK(D952),"","prix mal renseigné"),IF(ISBLANK(D952),"prix non renseigné",""))</f>
        <v>prix non renseigné</v>
      </c>
      <c r="AA952" s="2" t="str">
        <f aca="false">IF(ISBLANK(D952),IF(ISBLANK(C952),"ok","Probleme"),IF(ISBLANK(C952),"Probleme","ok"))</f>
        <v>Probleme</v>
      </c>
      <c r="AB952" s="2" t="str">
        <f aca="false">IF(ISBLANK(A952),IF(ISBLANK(C952),"ok","Probleme"),IF(ISBLANK(C952),"Probleme","ok"))</f>
        <v>ok</v>
      </c>
      <c r="AC952" s="2" t="str">
        <f aca="false">IF(LEN(A952)&lt;&gt;0,IF(LEN(A952)&lt;&gt;14,"Probleme","ok"),"ok")</f>
        <v>ok</v>
      </c>
    </row>
    <row r="953" s="2" customFormat="true" ht="13.5" hidden="false" customHeight="false" outlineLevel="0" collapsed="false">
      <c r="A953" s="65"/>
      <c r="B953" s="66"/>
      <c r="C953" s="75"/>
      <c r="D953" s="78"/>
      <c r="E953" s="73" t="str">
        <f aca="false">IF(ISNUMBER(D953),Lettre(D953),"")</f>
        <v/>
      </c>
      <c r="F953" s="77"/>
      <c r="G953" s="4" t="str">
        <f aca="false">IF(ISBLANK(C953),"N","O")</f>
        <v>N</v>
      </c>
      <c r="Z953" s="2" t="str">
        <f aca="false">IF(ISBLANK(C953),IF(ISBLANK(D953),"","prix mal renseigné"),IF(ISBLANK(D953),"prix non renseigné",""))</f>
        <v/>
      </c>
      <c r="AA953" s="2" t="str">
        <f aca="false">IF(ISBLANK(D953),IF(ISBLANK(C953),"ok","Probleme"),IF(ISBLANK(C953),"Probleme","ok"))</f>
        <v>ok</v>
      </c>
      <c r="AB953" s="2" t="str">
        <f aca="false">IF(ISBLANK(A953),IF(ISBLANK(C953),"ok","Probleme"),IF(ISBLANK(C953),"Probleme","ok"))</f>
        <v>ok</v>
      </c>
      <c r="AC953" s="2" t="str">
        <f aca="false">IF(LEN(A953)&lt;&gt;0,IF(LEN(A953)&lt;&gt;14,"Probleme","ok"),"ok")</f>
        <v>ok</v>
      </c>
    </row>
    <row r="954" s="2" customFormat="true" ht="13.5" hidden="false" customHeight="false" outlineLevel="0" collapsed="false">
      <c r="A954" s="65" t="s">
        <v>707</v>
      </c>
      <c r="B954" s="66" t="s">
        <v>686</v>
      </c>
      <c r="C954" s="75"/>
      <c r="D954" s="78"/>
      <c r="E954" s="73" t="str">
        <f aca="false">IF(ISNUMBER(D954),Lettre(D954),"")</f>
        <v/>
      </c>
      <c r="F954" s="77"/>
      <c r="G954" s="4" t="str">
        <f aca="false">IF(ISBLANK(C954),"N","O")</f>
        <v>N</v>
      </c>
      <c r="Z954" s="2" t="str">
        <f aca="false">IF(ISBLANK(C954),IF(ISBLANK(D954),"","prix mal renseigné"),IF(ISBLANK(D954),"prix non renseigné",""))</f>
        <v/>
      </c>
      <c r="AA954" s="2" t="str">
        <f aca="false">IF(ISBLANK(D954),IF(ISBLANK(C954),"ok","Probleme"),IF(ISBLANK(C954),"Probleme","ok"))</f>
        <v>ok</v>
      </c>
      <c r="AB954" s="2" t="str">
        <f aca="false">IF(ISBLANK(A954),IF(ISBLANK(C954),"ok","Probleme"),IF(ISBLANK(C954),"Probleme","ok"))</f>
        <v>Probleme</v>
      </c>
      <c r="AC954" s="2" t="str">
        <f aca="false">IF(LEN(A954)&lt;&gt;0,IF(LEN(A954)&lt;&gt;14,"Probleme","ok"),"ok")</f>
        <v>ok</v>
      </c>
    </row>
    <row r="955" s="2" customFormat="true" ht="13.5" hidden="false" customHeight="false" outlineLevel="0" collapsed="false">
      <c r="A955" s="65"/>
      <c r="B955" s="66" t="s">
        <v>687</v>
      </c>
      <c r="C955" s="75"/>
      <c r="D955" s="78"/>
      <c r="E955" s="73" t="str">
        <f aca="false">IF(ISNUMBER(D955),Lettre(D955),"")</f>
        <v/>
      </c>
      <c r="F955" s="77"/>
      <c r="G955" s="4" t="str">
        <f aca="false">IF(ISBLANK(C955),"N","O")</f>
        <v>N</v>
      </c>
      <c r="H955" s="82"/>
      <c r="Z955" s="2" t="str">
        <f aca="false">IF(ISBLANK(C955),IF(ISBLANK(D955),"","prix mal renseigné"),IF(ISBLANK(D955),"prix non renseigné",""))</f>
        <v/>
      </c>
      <c r="AA955" s="2" t="str">
        <f aca="false">IF(ISBLANK(D955),IF(ISBLANK(C955),"ok","Probleme"),IF(ISBLANK(C955),"Probleme","ok"))</f>
        <v>ok</v>
      </c>
      <c r="AB955" s="2" t="str">
        <f aca="false">IF(ISBLANK(A955),IF(ISBLANK(C955),"ok","Probleme"),IF(ISBLANK(C955),"Probleme","ok"))</f>
        <v>ok</v>
      </c>
      <c r="AC955" s="2" t="str">
        <f aca="false">IF(LEN(A955)&lt;&gt;0,IF(LEN(A955)&lt;&gt;14,"Probleme","ok"),"ok")</f>
        <v>ok</v>
      </c>
    </row>
    <row r="956" s="2" customFormat="true" ht="13.5" hidden="false" customHeight="false" outlineLevel="0" collapsed="false">
      <c r="A956" s="65"/>
      <c r="B956" s="66" t="s">
        <v>688</v>
      </c>
      <c r="C956" s="75"/>
      <c r="D956" s="78"/>
      <c r="E956" s="73" t="str">
        <f aca="false">IF(ISNUMBER(D956),Lettre(D956),"")</f>
        <v/>
      </c>
      <c r="F956" s="77"/>
      <c r="G956" s="4" t="str">
        <f aca="false">IF(ISBLANK(C956),"N","O")</f>
        <v>N</v>
      </c>
      <c r="Z956" s="2" t="str">
        <f aca="false">IF(ISBLANK(C956),IF(ISBLANK(D956),"","prix mal renseigné"),IF(ISBLANK(D956),"prix non renseigné",""))</f>
        <v/>
      </c>
      <c r="AA956" s="2" t="str">
        <f aca="false">IF(ISBLANK(D956),IF(ISBLANK(C956),"ok","Probleme"),IF(ISBLANK(C956),"Probleme","ok"))</f>
        <v>ok</v>
      </c>
      <c r="AB956" s="2" t="str">
        <f aca="false">IF(ISBLANK(A956),IF(ISBLANK(C956),"ok","Probleme"),IF(ISBLANK(C956),"Probleme","ok"))</f>
        <v>ok</v>
      </c>
      <c r="AC956" s="2" t="str">
        <f aca="false">IF(LEN(A956)&lt;&gt;0,IF(LEN(A956)&lt;&gt;14,"Probleme","ok"),"ok")</f>
        <v>ok</v>
      </c>
    </row>
    <row r="957" s="2" customFormat="true" ht="13.5" hidden="false" customHeight="false" outlineLevel="0" collapsed="false">
      <c r="A957" s="65"/>
      <c r="B957" s="66"/>
      <c r="C957" s="75"/>
      <c r="D957" s="78"/>
      <c r="E957" s="73" t="str">
        <f aca="false">IF(ISNUMBER(D957),Lettre(D957),"")</f>
        <v/>
      </c>
      <c r="F957" s="77"/>
      <c r="G957" s="4" t="str">
        <f aca="false">IF(ISBLANK(C957),"N","O")</f>
        <v>N</v>
      </c>
      <c r="Z957" s="2" t="str">
        <f aca="false">IF(ISBLANK(C957),IF(ISBLANK(D957),"","prix mal renseigné"),IF(ISBLANK(D957),"prix non renseigné",""))</f>
        <v/>
      </c>
      <c r="AA957" s="2" t="str">
        <f aca="false">IF(ISBLANK(D957),IF(ISBLANK(C957),"ok","Probleme"),IF(ISBLANK(C957),"Probleme","ok"))</f>
        <v>ok</v>
      </c>
      <c r="AB957" s="2" t="str">
        <f aca="false">IF(ISBLANK(A957),IF(ISBLANK(C957),"ok","Probleme"),IF(ISBLANK(C957),"Probleme","ok"))</f>
        <v>ok</v>
      </c>
      <c r="AC957" s="2" t="str">
        <f aca="false">IF(LEN(A957)&lt;&gt;0,IF(LEN(A957)&lt;&gt;14,"Probleme","ok"),"ok")</f>
        <v>ok</v>
      </c>
    </row>
    <row r="958" s="2" customFormat="true" ht="13.5" hidden="false" customHeight="false" outlineLevel="0" collapsed="false">
      <c r="A958" s="65" t="s">
        <v>708</v>
      </c>
      <c r="B958" s="66" t="s">
        <v>709</v>
      </c>
      <c r="C958" s="75" t="s">
        <v>31</v>
      </c>
      <c r="D958" s="78"/>
      <c r="E958" s="73" t="str">
        <f aca="false">IF(ISNUMBER(D958),Lettre(D958),"")</f>
        <v/>
      </c>
      <c r="F958" s="77"/>
      <c r="G958" s="4" t="str">
        <f aca="false">IF(ISBLANK(C958),"N","O")</f>
        <v>O</v>
      </c>
      <c r="Z958" s="2" t="str">
        <f aca="false">IF(ISBLANK(C958),IF(ISBLANK(D958),"","prix mal renseigné"),IF(ISBLANK(D958),"prix non renseigné",""))</f>
        <v>prix non renseigné</v>
      </c>
      <c r="AA958" s="2" t="str">
        <f aca="false">IF(ISBLANK(D958),IF(ISBLANK(C958),"ok","Probleme"),IF(ISBLANK(C958),"Probleme","ok"))</f>
        <v>Probleme</v>
      </c>
      <c r="AB958" s="2" t="str">
        <f aca="false">IF(ISBLANK(A958),IF(ISBLANK(C958),"ok","Probleme"),IF(ISBLANK(C958),"Probleme","ok"))</f>
        <v>ok</v>
      </c>
      <c r="AC958" s="2" t="str">
        <f aca="false">IF(LEN(A958)&lt;&gt;0,IF(LEN(A958)&lt;&gt;14,"Probleme","ok"),"ok")</f>
        <v>ok</v>
      </c>
    </row>
    <row r="959" s="2" customFormat="true" ht="13.5" hidden="false" customHeight="false" outlineLevel="0" collapsed="false">
      <c r="A959" s="65" t="s">
        <v>710</v>
      </c>
      <c r="B959" s="66" t="s">
        <v>711</v>
      </c>
      <c r="C959" s="75" t="s">
        <v>31</v>
      </c>
      <c r="D959" s="78"/>
      <c r="E959" s="73" t="str">
        <f aca="false">IF(ISNUMBER(D959),Lettre(D959),"")</f>
        <v/>
      </c>
      <c r="F959" s="77"/>
      <c r="G959" s="4" t="str">
        <f aca="false">IF(ISBLANK(C959),"N","O")</f>
        <v>O</v>
      </c>
      <c r="Z959" s="2" t="str">
        <f aca="false">IF(ISBLANK(C959),IF(ISBLANK(D959),"","prix mal renseigné"),IF(ISBLANK(D959),"prix non renseigné",""))</f>
        <v>prix non renseigné</v>
      </c>
      <c r="AA959" s="2" t="str">
        <f aca="false">IF(ISBLANK(D959),IF(ISBLANK(C959),"ok","Probleme"),IF(ISBLANK(C959),"Probleme","ok"))</f>
        <v>Probleme</v>
      </c>
      <c r="AB959" s="2" t="str">
        <f aca="false">IF(ISBLANK(A959),IF(ISBLANK(C959),"ok","Probleme"),IF(ISBLANK(C959),"Probleme","ok"))</f>
        <v>ok</v>
      </c>
      <c r="AC959" s="2" t="str">
        <f aca="false">IF(LEN(A959)&lt;&gt;0,IF(LEN(A959)&lt;&gt;14,"Probleme","ok"),"ok")</f>
        <v>ok</v>
      </c>
    </row>
    <row r="960" s="2" customFormat="true" ht="13.5" hidden="false" customHeight="false" outlineLevel="0" collapsed="false">
      <c r="A960" s="65" t="s">
        <v>712</v>
      </c>
      <c r="B960" s="66" t="s">
        <v>713</v>
      </c>
      <c r="C960" s="75" t="s">
        <v>31</v>
      </c>
      <c r="D960" s="78"/>
      <c r="E960" s="73" t="str">
        <f aca="false">IF(ISNUMBER(D960),Lettre(D960),"")</f>
        <v/>
      </c>
      <c r="F960" s="77"/>
      <c r="G960" s="4" t="str">
        <f aca="false">IF(ISBLANK(C960),"N","O")</f>
        <v>O</v>
      </c>
      <c r="Z960" s="2" t="str">
        <f aca="false">IF(ISBLANK(C960),IF(ISBLANK(D960),"","prix mal renseigné"),IF(ISBLANK(D960),"prix non renseigné",""))</f>
        <v>prix non renseigné</v>
      </c>
      <c r="AA960" s="2" t="str">
        <f aca="false">IF(ISBLANK(D960),IF(ISBLANK(C960),"ok","Probleme"),IF(ISBLANK(C960),"Probleme","ok"))</f>
        <v>Probleme</v>
      </c>
      <c r="AB960" s="2" t="str">
        <f aca="false">IF(ISBLANK(A960),IF(ISBLANK(C960),"ok","Probleme"),IF(ISBLANK(C960),"Probleme","ok"))</f>
        <v>ok</v>
      </c>
      <c r="AC960" s="2" t="str">
        <f aca="false">IF(LEN(A960)&lt;&gt;0,IF(LEN(A960)&lt;&gt;14,"Probleme","ok"),"ok")</f>
        <v>ok</v>
      </c>
    </row>
    <row r="961" s="2" customFormat="true" ht="13.5" hidden="false" customHeight="false" outlineLevel="0" collapsed="false">
      <c r="A961" s="65" t="s">
        <v>714</v>
      </c>
      <c r="B961" s="66" t="s">
        <v>715</v>
      </c>
      <c r="C961" s="75" t="s">
        <v>697</v>
      </c>
      <c r="D961" s="78"/>
      <c r="E961" s="73" t="str">
        <f aca="false">IF(ISNUMBER(D961),Lettre(D961),"")</f>
        <v/>
      </c>
      <c r="F961" s="77"/>
      <c r="G961" s="4" t="str">
        <f aca="false">IF(ISBLANK(C961),"N","O")</f>
        <v>O</v>
      </c>
      <c r="Z961" s="2" t="str">
        <f aca="false">IF(ISBLANK(C961),IF(ISBLANK(D961),"","prix mal renseigné"),IF(ISBLANK(D961),"prix non renseigné",""))</f>
        <v>prix non renseigné</v>
      </c>
      <c r="AA961" s="2" t="str">
        <f aca="false">IF(ISBLANK(D961),IF(ISBLANK(C961),"ok","Probleme"),IF(ISBLANK(C961),"Probleme","ok"))</f>
        <v>Probleme</v>
      </c>
      <c r="AB961" s="2" t="str">
        <f aca="false">IF(ISBLANK(A961),IF(ISBLANK(C961),"ok","Probleme"),IF(ISBLANK(C961),"Probleme","ok"))</f>
        <v>ok</v>
      </c>
      <c r="AC961" s="2" t="str">
        <f aca="false">IF(LEN(A961)&lt;&gt;0,IF(LEN(A961)&lt;&gt;14,"Probleme","ok"),"ok")</f>
        <v>ok</v>
      </c>
    </row>
    <row r="962" s="2" customFormat="true" ht="13.5" hidden="false" customHeight="false" outlineLevel="0" collapsed="false">
      <c r="A962" s="65"/>
      <c r="B962" s="66"/>
      <c r="C962" s="75"/>
      <c r="D962" s="78"/>
      <c r="E962" s="73" t="str">
        <f aca="false">IF(ISNUMBER(D962),Lettre(D962),"")</f>
        <v/>
      </c>
      <c r="F962" s="83"/>
      <c r="G962" s="4" t="str">
        <f aca="false">IF(ISBLANK(C962),"N","O")</f>
        <v>N</v>
      </c>
      <c r="H962" s="82"/>
      <c r="Z962" s="2" t="str">
        <f aca="false">IF(ISBLANK(C962),IF(ISBLANK(D962),"","prix mal renseigné"),IF(ISBLANK(D962),"prix non renseigné",""))</f>
        <v/>
      </c>
      <c r="AA962" s="2" t="str">
        <f aca="false">IF(ISBLANK(D962),IF(ISBLANK(C962),"ok","Probleme"),IF(ISBLANK(C962),"Probleme","ok"))</f>
        <v>ok</v>
      </c>
      <c r="AB962" s="2" t="str">
        <f aca="false">IF(ISBLANK(A962),IF(ISBLANK(C962),"ok","Probleme"),IF(ISBLANK(C962),"Probleme","ok"))</f>
        <v>ok</v>
      </c>
      <c r="AC962" s="2" t="str">
        <f aca="false">IF(LEN(A962)&lt;&gt;0,IF(LEN(A962)&lt;&gt;14,"Probleme","ok"),"ok")</f>
        <v>ok</v>
      </c>
    </row>
    <row r="963" s="2" customFormat="true" ht="13.5" hidden="false" customHeight="false" outlineLevel="0" collapsed="false">
      <c r="A963" s="65"/>
      <c r="B963" s="66"/>
      <c r="C963" s="75"/>
      <c r="D963" s="78"/>
      <c r="E963" s="73" t="str">
        <f aca="false">IF(ISNUMBER(D963),Lettre(D963),"")</f>
        <v/>
      </c>
      <c r="F963" s="80"/>
      <c r="G963" s="4" t="str">
        <f aca="false">IF(ISBLANK(C963),"N","O")</f>
        <v>N</v>
      </c>
      <c r="H963" s="82"/>
      <c r="Z963" s="2" t="str">
        <f aca="false">IF(ISBLANK(C963),IF(ISBLANK(D963),"","prix mal renseigné"),IF(ISBLANK(D963),"prix non renseigné",""))</f>
        <v/>
      </c>
      <c r="AA963" s="2" t="str">
        <f aca="false">IF(ISBLANK(D963),IF(ISBLANK(C963),"ok","Probleme"),IF(ISBLANK(C963),"Probleme","ok"))</f>
        <v>ok</v>
      </c>
      <c r="AB963" s="2" t="str">
        <f aca="false">IF(ISBLANK(A963),IF(ISBLANK(C963),"ok","Probleme"),IF(ISBLANK(C963),"Probleme","ok"))</f>
        <v>ok</v>
      </c>
      <c r="AC963" s="2" t="str">
        <f aca="false">IF(LEN(A963)&lt;&gt;0,IF(LEN(A963)&lt;&gt;14,"Probleme","ok"),"ok")</f>
        <v>ok</v>
      </c>
    </row>
    <row r="964" s="2" customFormat="true" ht="13.5" hidden="false" customHeight="false" outlineLevel="0" collapsed="false">
      <c r="A964" s="65"/>
      <c r="B964" s="66"/>
      <c r="C964" s="71"/>
      <c r="D964" s="78"/>
      <c r="E964" s="79" t="str">
        <f aca="false">IF(ISNUMBER(D964),Lettre(D964),"")</f>
        <v/>
      </c>
      <c r="F964" s="80"/>
      <c r="G964" s="4" t="str">
        <f aca="false">IF(ISBLANK(C964),"N","O")</f>
        <v>N</v>
      </c>
      <c r="H964" s="82"/>
      <c r="Z964" s="2" t="str">
        <f aca="false">IF(ISBLANK(C964),IF(ISBLANK(D964),"","prix mal renseigné"),IF(ISBLANK(D964),"prix non renseigné",""))</f>
        <v/>
      </c>
      <c r="AA964" s="2" t="str">
        <f aca="false">IF(ISBLANK(D964),IF(ISBLANK(C964),"ok","Probleme"),IF(ISBLANK(C964),"Probleme","ok"))</f>
        <v>ok</v>
      </c>
      <c r="AB964" s="2" t="str">
        <f aca="false">IF(ISBLANK(A964),IF(ISBLANK(C964),"ok","Probleme"),IF(ISBLANK(C964),"Probleme","ok"))</f>
        <v>ok</v>
      </c>
      <c r="AC964" s="2" t="str">
        <f aca="false">IF(LEN(A964)&lt;&gt;0,IF(LEN(A964)&lt;&gt;14,"Probleme","ok"),"ok")</f>
        <v>ok</v>
      </c>
    </row>
    <row r="965" s="2" customFormat="true" ht="13.5" hidden="false" customHeight="false" outlineLevel="0" collapsed="false">
      <c r="A965" s="65"/>
      <c r="B965" s="66"/>
      <c r="C965" s="71"/>
      <c r="D965" s="78"/>
      <c r="E965" s="79" t="str">
        <f aca="false">IF(ISNUMBER(D965),Lettre(D965),"")</f>
        <v/>
      </c>
      <c r="F965" s="80"/>
      <c r="G965" s="4" t="str">
        <f aca="false">IF(ISBLANK(C965),"N","O")</f>
        <v>N</v>
      </c>
      <c r="H965" s="82"/>
      <c r="Z965" s="2" t="str">
        <f aca="false">IF(ISBLANK(C965),IF(ISBLANK(D965),"","prix mal renseigné"),IF(ISBLANK(D965),"prix non renseigné",""))</f>
        <v/>
      </c>
      <c r="AA965" s="2" t="str">
        <f aca="false">IF(ISBLANK(D965),IF(ISBLANK(C965),"ok","Probleme"),IF(ISBLANK(C965),"Probleme","ok"))</f>
        <v>ok</v>
      </c>
      <c r="AB965" s="2" t="str">
        <f aca="false">IF(ISBLANK(A965),IF(ISBLANK(C965),"ok","Probleme"),IF(ISBLANK(C965),"Probleme","ok"))</f>
        <v>ok</v>
      </c>
      <c r="AC965" s="2" t="str">
        <f aca="false">IF(LEN(A965)&lt;&gt;0,IF(LEN(A965)&lt;&gt;14,"Probleme","ok"),"ok")</f>
        <v>ok</v>
      </c>
    </row>
    <row r="966" s="2" customFormat="true" ht="13.5" hidden="false" customHeight="false" outlineLevel="0" collapsed="false">
      <c r="A966" s="65"/>
      <c r="B966" s="66"/>
      <c r="C966" s="71"/>
      <c r="D966" s="78"/>
      <c r="E966" s="79" t="str">
        <f aca="false">IF(ISNUMBER(D966),Lettre(D966),"")</f>
        <v/>
      </c>
      <c r="F966" s="80"/>
      <c r="G966" s="4" t="str">
        <f aca="false">IF(ISBLANK(C966),"N","O")</f>
        <v>N</v>
      </c>
      <c r="H966" s="82"/>
      <c r="J966" s="2" t="str">
        <f aca="false">IF(ISERROR(J968),"",J968)</f>
        <v/>
      </c>
      <c r="K966" s="2" t="str">
        <f aca="false">IF(ISERROR(K968),"",K968)</f>
        <v/>
      </c>
      <c r="L966" s="2" t="str">
        <f aca="false">IF(ISERROR(L968),"",L968)</f>
        <v/>
      </c>
      <c r="M966" s="2" t="s">
        <v>54</v>
      </c>
      <c r="N966" s="2" t="str">
        <f aca="false">IF(ISERROR(N968),"",N968)</f>
        <v/>
      </c>
      <c r="O966" s="2" t="str">
        <f aca="false">IF(ISERROR(O968),"",O968)</f>
        <v/>
      </c>
      <c r="P966" s="2" t="str">
        <f aca="false">IF(ISERROR(P968),"",P968)</f>
        <v/>
      </c>
      <c r="Q966" s="2" t="s">
        <v>54</v>
      </c>
      <c r="R966" s="2" t="str">
        <f aca="false">IF(ISERROR(R968),"",R968)</f>
        <v/>
      </c>
      <c r="S966" s="2" t="str">
        <f aca="false">IF(ISERROR(S968),"",S968)</f>
        <v/>
      </c>
      <c r="T966" s="2" t="str">
        <f aca="false">IF(ISERROR(T968),"",T968)</f>
        <v>A</v>
      </c>
      <c r="U966" s="2" t="s">
        <v>54</v>
      </c>
      <c r="V966" s="2" t="str">
        <f aca="false">IF(ISERROR(V968),"",V968)</f>
        <v>A</v>
      </c>
      <c r="W966" s="2" t="str">
        <f aca="false">IF(ISERROR(W968),"",W968)</f>
        <v>A</v>
      </c>
      <c r="Z966" s="2" t="str">
        <f aca="false">IF(ISBLANK(C966),IF(ISBLANK(D966),"","prix mal renseigné"),IF(ISBLANK(D966),"prix non renseigné",""))</f>
        <v/>
      </c>
      <c r="AA966" s="2" t="str">
        <f aca="false">IF(ISBLANK(D966),IF(ISBLANK(C966),"ok","Probleme"),IF(ISBLANK(C966),"Probleme","ok"))</f>
        <v>ok</v>
      </c>
      <c r="AB966" s="2" t="str">
        <f aca="false">IF(ISBLANK(A966),IF(ISBLANK(C966),"ok","Probleme"),IF(ISBLANK(C966),"Probleme","ok"))</f>
        <v>ok</v>
      </c>
      <c r="AC966" s="2" t="str">
        <f aca="false">IF(LEN(A966)&lt;&gt;0,IF(LEN(A966)&lt;&gt;14,"Probleme","ok"),"ok")</f>
        <v>ok</v>
      </c>
    </row>
    <row r="967" s="2" customFormat="true" ht="13.5" hidden="false" customHeight="false" outlineLevel="0" collapsed="false">
      <c r="A967" s="65"/>
      <c r="B967" s="66"/>
      <c r="C967" s="84"/>
      <c r="D967" s="78"/>
      <c r="E967" s="79" t="str">
        <f aca="false">IF(ISNUMBER(D967),Lettre(D967),"")</f>
        <v/>
      </c>
      <c r="F967" s="80"/>
      <c r="G967" s="4" t="str">
        <f aca="false">IF(ISBLANK(C967),"N","O")</f>
        <v>N</v>
      </c>
      <c r="H967" s="82"/>
      <c r="I967" s="2" t="n">
        <f aca="false">LEN(I968)</f>
        <v>4</v>
      </c>
      <c r="J967" s="2" t="n">
        <v>13</v>
      </c>
      <c r="K967" s="2" t="n">
        <v>12</v>
      </c>
      <c r="L967" s="2" t="n">
        <v>11</v>
      </c>
      <c r="M967" s="2" t="n">
        <v>10</v>
      </c>
      <c r="N967" s="2" t="n">
        <v>9</v>
      </c>
      <c r="O967" s="2" t="n">
        <v>8</v>
      </c>
      <c r="P967" s="2" t="n">
        <v>7</v>
      </c>
      <c r="Q967" s="2" t="n">
        <v>6</v>
      </c>
      <c r="R967" s="2" t="n">
        <v>5</v>
      </c>
      <c r="S967" s="2" t="n">
        <v>4</v>
      </c>
      <c r="T967" s="2" t="n">
        <v>3</v>
      </c>
      <c r="U967" s="2" t="n">
        <v>2</v>
      </c>
      <c r="V967" s="2" t="n">
        <v>1</v>
      </c>
      <c r="W967" s="2" t="n">
        <v>0</v>
      </c>
      <c r="Z967" s="2" t="str">
        <f aca="false">IF(ISBLANK(C967),IF(ISBLANK(D967),"","prix mal renseigné"),IF(ISBLANK(D967),"prix non renseigné",""))</f>
        <v/>
      </c>
      <c r="AA967" s="2" t="str">
        <f aca="false">IF(ISBLANK(D967),IF(ISBLANK(C967),"ok","Probleme"),IF(ISBLANK(C967),"Probleme","ok"))</f>
        <v>ok</v>
      </c>
      <c r="AB967" s="2" t="str">
        <f aca="false">IF(ISBLANK(A967),IF(ISBLANK(C967),"ok","Probleme"),IF(ISBLANK(C967),"Probleme","ok"))</f>
        <v>ok</v>
      </c>
      <c r="AC967" s="2" t="str">
        <f aca="false">IF(LEN(A967)&lt;&gt;0,IF(LEN(A967)&lt;&gt;14,"Probleme","ok"),"ok")</f>
        <v>ok</v>
      </c>
    </row>
    <row r="968" s="2" customFormat="true" ht="13.5" hidden="false" customHeight="false" outlineLevel="0" collapsed="false">
      <c r="A968" s="85" t="str">
        <f aca="false">"T 00 00 0SM "&amp;TEXT(X968,"00")</f>
        <v>T 00 00 0SM 25</v>
      </c>
      <c r="B968" s="86" t="str">
        <f aca="false">"Code de contrôle "&amp;TEXT(X968,"00")&amp;" : "&amp;J966&amp;K966&amp;L966&amp;M966&amp;N966&amp;O966&amp;P966&amp;Q966&amp;R966&amp;S966&amp;T966&amp;U966&amp;V966&amp;W966</f>
        <v>Code de contrôle 25 : //A/AA</v>
      </c>
      <c r="C968" s="67"/>
      <c r="D968" s="87" t="s">
        <v>55</v>
      </c>
      <c r="E968" s="90" t="str">
        <f aca="false">IF(ISNUMBER(D968),Lettre(D968),"")</f>
        <v/>
      </c>
      <c r="F968" s="88"/>
      <c r="G968" s="4" t="s">
        <v>56</v>
      </c>
      <c r="H968" s="82" t="n">
        <f aca="false">COUNTA(G932:G968)</f>
        <v>37</v>
      </c>
      <c r="I968" s="2" t="str">
        <f aca="false">IF(FIXED(SUM(D933:D967),2,FALSE())="0,00","",FIXED(SUM(D933:D967),2,FALSE()))</f>
        <v>0.00</v>
      </c>
      <c r="J968" s="2" t="e">
        <f aca="false">IF((VALUE(MID(I968,I967-J967,1)))&lt;4,IF((MID(I968,I967-J967,1))="0","A",IF(MID(I968,I967-J967,1)="1","B",IF(MID(I968,I967-J967,1)="2","C",IF(MID(I968,I967-J967,1)="3","D",0)))),IF(MID(I968,I967-J967,1)="4","E",IF(MID(I968,I967-J967,1)="5","F",IF(MID(I968,I967-J967,1)="6","G",IF(MID(I968,I967-J967,1)="7","H",IF(MID(I968,I967-J967,1)="8","I",IF(MID(I968,I967-J967,1)="9","J","zz")))))))</f>
        <v>#VALUE!</v>
      </c>
      <c r="K968" s="2" t="e">
        <f aca="false">IF((VALUE(MID(I968,I967-K967,1)))&lt;4,IF((MID(I968,I967-K967,1))="0","A",IF(MID(I968,I967-K967,1)="1","B",IF(MID(I968,I967-K967,1)="2","C",IF(MID(I968,I967-K967,1)="3","D",0)))),IF(MID(I968,I967-K967,1)="4","E",IF(MID(I968,I967-K967,1)="5","F",IF(MID(I968,I967-K967,1)="6","G",IF(MID(I968,I967-K967,1)="7","H",IF(MID(I968,I967-K967,1)="8","I",IF(MID(I968,I967-K967,1)="9","J","zz")))))))</f>
        <v>#VALUE!</v>
      </c>
      <c r="L968" s="2" t="e">
        <f aca="false">IF((VALUE(MID(I968,I967-L967,1)))&lt;4,IF((MID(I968,I967-L967,1))="0","A",IF(MID(I968,I967-L967,1)="1","B",IF(MID(I968,I967-L967,1)="2","C",IF(MID(I968,I967-L967,1)="3","D",0)))),IF(MID(I968,I967-L967,1)="4","E",IF(MID(I968,I967-L967,1)="5","F",IF(MID(I968,I967-L967,1)="6","G",IF(MID(I968,I967-L967,1)="7","H",IF(MID(I968,I967-L967,1)="8","I",IF(MID(I968,I967-L967,1)="9","J","zz")))))))</f>
        <v>#VALUE!</v>
      </c>
      <c r="N968" s="2" t="e">
        <f aca="false">IF((VALUE(MID(I968,I967-N967,1)))&lt;4,IF((MID(I968,I967-N967,1))="0","A",IF(MID(I968,I967-N967,1)="1","B",IF(MID(I968,I967-N967,1)="2","C",IF(MID(I968,I967-N967,1)="3","D",0)))),IF(MID(I968,I967-N967,1)="4","E",IF(MID(I968,I967-N967,1)="5","F",IF(MID(I968,I967-N967,1)="6","G",IF(MID(I968,I967-N967,1)="7","H",IF(MID(I968,I967-N967,1)="8","I",IF(MID(I968,I967-N967,1)="9","J","zz")))))))</f>
        <v>#VALUE!</v>
      </c>
      <c r="O968" s="2" t="e">
        <f aca="false">IF((VALUE(MID(I968,I967-O967,1)))&lt;4,IF((MID(I968,I967-O967,1))="0","A",IF(MID(I968,I967-O967,1)="1","B",IF(MID(I968,I967-O967,1)="2","C",IF(MID(I968,I967-O967,1)="3","D",0)))),IF(MID(I968,I967-O967,1)="4","E",IF(MID(I968,I967-O967,1)="5","F",IF(MID(I968,I967-O967,1)="6","G",IF(MID(I968,I967-O967,1)="7","H",IF(MID(I968,I967-O967,1)="8","I",IF(MID(I968,I967-O967,1)="9","J","zz")))))))</f>
        <v>#VALUE!</v>
      </c>
      <c r="P968" s="2" t="e">
        <f aca="false">IF((VALUE(MID(I968,I967-P967,1)))&lt;4,IF((MID(I968,I967-P967,1))="0","A",IF(MID(I968,I967-P967,1)="1","B",IF(MID(I968,I967-P967,1)="2","C",IF(MID(I968,I967-P967,1)="3","D",0)))),IF(MID(I968,I967-P967,1)="4","E",IF(MID(I968,I967-P967,1)="5","F",IF(MID(I968,I967-P967,1)="6","G",IF(MID(I968,I967-P967,1)="7","H",IF(MID(I968,I967-P967,1)="8","I",IF(MID(I968,I967-P967,1)="9","J","zz")))))))</f>
        <v>#VALUE!</v>
      </c>
      <c r="R968" s="2" t="e">
        <f aca="false">IF((VALUE(MID(I968,I967-R967,1)))&lt;4,IF((MID(I968,I967-R967,1))="0","A",IF(MID(I968,I967-R967,1)="1","B",IF(MID(I968,I967-R967,1)="2","C",IF(MID(I968,I967-R967,1)="3","D",0)))),IF(MID(I968,I967-R967,1)="4","E",IF(MID(I968,I967-R967,1)="5","F",IF(MID(I968,I967-R967,1)="6","G",IF(MID(I968,I967-R967,1)="7","H",IF(MID(I968,I967-R967,1)="8","I",IF(MID(I968,I967-R967,1)="9","J","zz")))))))</f>
        <v>#VALUE!</v>
      </c>
      <c r="S968" s="2" t="e">
        <f aca="false">IF((VALUE(MID(I968,I967-S967,1)))&lt;4,IF((MID(I968,I967-S967,1))="0","A",IF(MID(I968,I967-S967,1)="1","B",IF(MID(I968,I967-S967,1)="2","C",IF(MID(I968,I967-S967,1)="3","D",0)))),IF(MID(I968,I967-S967,1)="4","E",IF(MID(I968,I967-S967,1)="5","F",IF(MID(I968,I967-S967,1)="6","G",IF(MID(I968,I967-S967,1)="7","H",IF(MID(I968,I967-S967,1)="8","I",IF(MID(I968,I967-S967,1)="9","J","zz")))))))</f>
        <v>#VALUE!</v>
      </c>
      <c r="T968" s="2" t="str">
        <f aca="false">IF((VALUE(MID(I968,I967-T967,1)))&lt;4,IF((MID(I968,I967-T967,1))="0","A",IF(MID(I968,I967-T967,1)="1","B",IF(MID(I968,I967-T967,1)="2","C",IF(MID(I968,I967-T967,1)="3","D",0)))),IF(MID(I968,I967-T967,1)="4","E",IF(MID(I968,I967-T967,1)="5","F",IF(MID(I968,I967-T967,1)="6","G",IF(MID(I968,I967-T967,1)="7","H",IF(MID(I968,I967-T967,1)="8","I",IF(MID(I968,I967-T967,1)="9","J","zz")))))))</f>
        <v>A</v>
      </c>
      <c r="V968" s="2" t="str">
        <f aca="false">IF((VALUE(MID(I968,I967-V967,1)))&lt;4,IF((MID(I968,I967-V967,1))="0","A",IF(MID(I968,I967-V967,1)="1","B",IF(MID(I968,I967-V967,1)="2","C",IF(MID(I968,I967-V967,1)="3","D",0)))),IF(MID(I968,I967-V967,1)="4","E",IF(MID(I968,I967-V967,1)="5","F",IF(MID(I968,I967-V967,1)="6","G",IF(MID(I968,I967-V967,1)="7","H",IF(MID(I968,I967-V967,1)="8","I",IF(MID(I968,I967-V967,1)="9","J","zz")))))))</f>
        <v>A</v>
      </c>
      <c r="W968" s="2" t="str">
        <f aca="false">IF((VALUE(MID(I968,LEN(I968),1)))&lt;4,IF((MID(I968,I967,1))="0","A",IF(MID(I968,I967,1)="1","B",IF(MID(I968,I967,1)="2","C",IF(MID(I968,I967,1)="3","D",0)))),IF(MID(I968,I967,1)="4","E",IF(MID(I968,I967,1)="5","F",IF(MID(I968,I967,1)="6","G",IF(MID(I968,I967,1)="7","H",IF(MID(I968,I967,1)="8","I",IF(MID(I968,I967,1)="9","J","zz")))))))</f>
        <v>A</v>
      </c>
      <c r="X968" s="2" t="n">
        <f aca="false">X931+1</f>
        <v>25</v>
      </c>
    </row>
    <row r="969" s="2" customFormat="true" ht="13.5" hidden="false" customHeight="false" outlineLevel="0" collapsed="false">
      <c r="A969" s="65"/>
      <c r="B969" s="66"/>
      <c r="C969" s="67"/>
      <c r="D969" s="87"/>
      <c r="E969" s="69"/>
      <c r="F969" s="70"/>
      <c r="G969" s="4" t="str">
        <f aca="false">IF(ISBLANK(C969),"N","O")</f>
        <v>N</v>
      </c>
      <c r="Z969" s="2" t="str">
        <f aca="false">IF(ISBLANK(C969),IF(ISBLANK(D969),"","prix mal renseigné"),IF(ISBLANK(D969),"prix non renseigné",""))</f>
        <v/>
      </c>
      <c r="AA969" s="2" t="str">
        <f aca="false">IF(ISBLANK(D969),IF(ISBLANK(C969),"ok","Probleme"),IF(ISBLANK(C969),"Probleme","ok"))</f>
        <v>ok</v>
      </c>
      <c r="AB969" s="2" t="str">
        <f aca="false">IF(ISBLANK(A969),IF(ISBLANK(C969),"ok","Probleme"),IF(ISBLANK(C969),"Probleme","ok"))</f>
        <v>ok</v>
      </c>
      <c r="AC969" s="2" t="str">
        <f aca="false">IF(LEN(A969)&lt;&gt;0,IF(LEN(A969)&lt;&gt;14,"Probleme","ok"),"ok")</f>
        <v>ok</v>
      </c>
    </row>
    <row r="970" s="2" customFormat="true" ht="13.5" hidden="false" customHeight="false" outlineLevel="0" collapsed="false">
      <c r="A970" s="65" t="s">
        <v>716</v>
      </c>
      <c r="B970" s="66" t="s">
        <v>686</v>
      </c>
      <c r="C970" s="71"/>
      <c r="D970" s="89"/>
      <c r="E970" s="73" t="str">
        <f aca="false">IF(ISNUMBER(D970),Lettre(D970),"")</f>
        <v/>
      </c>
      <c r="F970" s="74"/>
      <c r="G970" s="4" t="str">
        <f aca="false">IF(ISBLANK(C970),"N","O")</f>
        <v>N</v>
      </c>
      <c r="Z970" s="2" t="str">
        <f aca="false">IF(ISBLANK(C970),IF(ISBLANK(D970),"","prix mal renseigné"),IF(ISBLANK(D970),"prix non renseigné",""))</f>
        <v/>
      </c>
      <c r="AA970" s="2" t="str">
        <f aca="false">IF(ISBLANK(D970),IF(ISBLANK(C970),"ok","Probleme"),IF(ISBLANK(C970),"Probleme","ok"))</f>
        <v>ok</v>
      </c>
      <c r="AB970" s="2" t="str">
        <f aca="false">IF(ISBLANK(A970),IF(ISBLANK(C970),"ok","Probleme"),IF(ISBLANK(C970),"Probleme","ok"))</f>
        <v>Probleme</v>
      </c>
      <c r="AC970" s="2" t="str">
        <f aca="false">IF(LEN(A970)&lt;&gt;0,IF(LEN(A970)&lt;&gt;14,"Probleme","ok"),"ok")</f>
        <v>ok</v>
      </c>
    </row>
    <row r="971" s="2" customFormat="true" ht="13.5" hidden="false" customHeight="false" outlineLevel="0" collapsed="false">
      <c r="A971" s="65"/>
      <c r="B971" s="66" t="s">
        <v>687</v>
      </c>
      <c r="C971" s="75"/>
      <c r="D971" s="78"/>
      <c r="E971" s="73" t="str">
        <f aca="false">IF(ISNUMBER(D971),Lettre(D971),"")</f>
        <v/>
      </c>
      <c r="F971" s="77"/>
      <c r="G971" s="4" t="str">
        <f aca="false">IF(ISBLANK(C971),"N","O")</f>
        <v>N</v>
      </c>
      <c r="Z971" s="2" t="str">
        <f aca="false">IF(ISBLANK(C971),IF(ISBLANK(D971),"","prix mal renseigné"),IF(ISBLANK(D971),"prix non renseigné",""))</f>
        <v/>
      </c>
      <c r="AA971" s="2" t="str">
        <f aca="false">IF(ISBLANK(D971),IF(ISBLANK(C971),"ok","Probleme"),IF(ISBLANK(C971),"Probleme","ok"))</f>
        <v>ok</v>
      </c>
      <c r="AB971" s="2" t="str">
        <f aca="false">IF(ISBLANK(A971),IF(ISBLANK(C971),"ok","Probleme"),IF(ISBLANK(C971),"Probleme","ok"))</f>
        <v>ok</v>
      </c>
      <c r="AC971" s="2" t="str">
        <f aca="false">IF(LEN(A971)&lt;&gt;0,IF(LEN(A971)&lt;&gt;14,"Probleme","ok"),"ok")</f>
        <v>ok</v>
      </c>
    </row>
    <row r="972" s="2" customFormat="true" ht="13.5" hidden="false" customHeight="false" outlineLevel="0" collapsed="false">
      <c r="A972" s="65"/>
      <c r="B972" s="66" t="s">
        <v>688</v>
      </c>
      <c r="C972" s="75"/>
      <c r="D972" s="78"/>
      <c r="E972" s="73" t="str">
        <f aca="false">IF(ISNUMBER(D972),Lettre(D972),"")</f>
        <v/>
      </c>
      <c r="F972" s="77"/>
      <c r="G972" s="4" t="str">
        <f aca="false">IF(ISBLANK(C972),"N","O")</f>
        <v>N</v>
      </c>
      <c r="Z972" s="2" t="str">
        <f aca="false">IF(ISBLANK(C972),IF(ISBLANK(D972),"","prix mal renseigné"),IF(ISBLANK(D972),"prix non renseigné",""))</f>
        <v/>
      </c>
      <c r="AA972" s="2" t="str">
        <f aca="false">IF(ISBLANK(D972),IF(ISBLANK(C972),"ok","Probleme"),IF(ISBLANK(C972),"Probleme","ok"))</f>
        <v>ok</v>
      </c>
      <c r="AB972" s="2" t="str">
        <f aca="false">IF(ISBLANK(A972),IF(ISBLANK(C972),"ok","Probleme"),IF(ISBLANK(C972),"Probleme","ok"))</f>
        <v>ok</v>
      </c>
      <c r="AC972" s="2" t="str">
        <f aca="false">IF(LEN(A972)&lt;&gt;0,IF(LEN(A972)&lt;&gt;14,"Probleme","ok"),"ok")</f>
        <v>ok</v>
      </c>
    </row>
    <row r="973" s="2" customFormat="true" ht="13.5" hidden="false" customHeight="false" outlineLevel="0" collapsed="false">
      <c r="A973" s="65"/>
      <c r="B973" s="66"/>
      <c r="C973" s="75"/>
      <c r="D973" s="78"/>
      <c r="E973" s="73" t="str">
        <f aca="false">IF(ISNUMBER(D973),Lettre(D973),"")</f>
        <v/>
      </c>
      <c r="F973" s="77"/>
      <c r="G973" s="4" t="str">
        <f aca="false">IF(ISBLANK(C973),"N","O")</f>
        <v>N</v>
      </c>
      <c r="Z973" s="2" t="str">
        <f aca="false">IF(ISBLANK(C973),IF(ISBLANK(D973),"","prix mal renseigné"),IF(ISBLANK(D973),"prix non renseigné",""))</f>
        <v/>
      </c>
      <c r="AA973" s="2" t="str">
        <f aca="false">IF(ISBLANK(D973),IF(ISBLANK(C973),"ok","Probleme"),IF(ISBLANK(C973),"Probleme","ok"))</f>
        <v>ok</v>
      </c>
      <c r="AB973" s="2" t="str">
        <f aca="false">IF(ISBLANK(A973),IF(ISBLANK(C973),"ok","Probleme"),IF(ISBLANK(C973),"Probleme","ok"))</f>
        <v>ok</v>
      </c>
      <c r="AC973" s="2" t="str">
        <f aca="false">IF(LEN(A973)&lt;&gt;0,IF(LEN(A973)&lt;&gt;14,"Probleme","ok"),"ok")</f>
        <v>ok</v>
      </c>
    </row>
    <row r="974" s="2" customFormat="true" ht="13.5" hidden="false" customHeight="false" outlineLevel="0" collapsed="false">
      <c r="A974" s="65" t="s">
        <v>717</v>
      </c>
      <c r="B974" s="66" t="s">
        <v>718</v>
      </c>
      <c r="C974" s="75" t="s">
        <v>31</v>
      </c>
      <c r="D974" s="78"/>
      <c r="E974" s="73" t="str">
        <f aca="false">IF(ISNUMBER(D974),Lettre(D974),"")</f>
        <v/>
      </c>
      <c r="F974" s="77"/>
      <c r="G974" s="4" t="str">
        <f aca="false">IF(ISBLANK(C974),"N","O")</f>
        <v>O</v>
      </c>
      <c r="Z974" s="2" t="str">
        <f aca="false">IF(ISBLANK(C974),IF(ISBLANK(D974),"","prix mal renseigné"),IF(ISBLANK(D974),"prix non renseigné",""))</f>
        <v>prix non renseigné</v>
      </c>
      <c r="AA974" s="2" t="str">
        <f aca="false">IF(ISBLANK(D974),IF(ISBLANK(C974),"ok","Probleme"),IF(ISBLANK(C974),"Probleme","ok"))</f>
        <v>Probleme</v>
      </c>
      <c r="AB974" s="2" t="str">
        <f aca="false">IF(ISBLANK(A974),IF(ISBLANK(C974),"ok","Probleme"),IF(ISBLANK(C974),"Probleme","ok"))</f>
        <v>ok</v>
      </c>
      <c r="AC974" s="2" t="str">
        <f aca="false">IF(LEN(A974)&lt;&gt;0,IF(LEN(A974)&lt;&gt;14,"Probleme","ok"),"ok")</f>
        <v>ok</v>
      </c>
    </row>
    <row r="975" s="2" customFormat="true" ht="13.5" hidden="false" customHeight="false" outlineLevel="0" collapsed="false">
      <c r="A975" s="65" t="s">
        <v>719</v>
      </c>
      <c r="B975" s="66" t="s">
        <v>720</v>
      </c>
      <c r="C975" s="75" t="s">
        <v>31</v>
      </c>
      <c r="D975" s="78"/>
      <c r="E975" s="73" t="str">
        <f aca="false">IF(ISNUMBER(D975),Lettre(D975),"")</f>
        <v/>
      </c>
      <c r="F975" s="77"/>
      <c r="G975" s="4" t="str">
        <f aca="false">IF(ISBLANK(C975),"N","O")</f>
        <v>O</v>
      </c>
      <c r="Z975" s="2" t="str">
        <f aca="false">IF(ISBLANK(C975),IF(ISBLANK(D975),"","prix mal renseigné"),IF(ISBLANK(D975),"prix non renseigné",""))</f>
        <v>prix non renseigné</v>
      </c>
      <c r="AA975" s="2" t="str">
        <f aca="false">IF(ISBLANK(D975),IF(ISBLANK(C975),"ok","Probleme"),IF(ISBLANK(C975),"Probleme","ok"))</f>
        <v>Probleme</v>
      </c>
      <c r="AB975" s="2" t="str">
        <f aca="false">IF(ISBLANK(A975),IF(ISBLANK(C975),"ok","Probleme"),IF(ISBLANK(C975),"Probleme","ok"))</f>
        <v>ok</v>
      </c>
      <c r="AC975" s="2" t="str">
        <f aca="false">IF(LEN(A975)&lt;&gt;0,IF(LEN(A975)&lt;&gt;14,"Probleme","ok"),"ok")</f>
        <v>ok</v>
      </c>
    </row>
    <row r="976" s="2" customFormat="true" ht="13.5" hidden="false" customHeight="false" outlineLevel="0" collapsed="false">
      <c r="A976" s="65" t="s">
        <v>721</v>
      </c>
      <c r="B976" s="66" t="s">
        <v>722</v>
      </c>
      <c r="C976" s="75" t="s">
        <v>31</v>
      </c>
      <c r="D976" s="78"/>
      <c r="E976" s="73" t="str">
        <f aca="false">IF(ISNUMBER(D976),Lettre(D976),"")</f>
        <v/>
      </c>
      <c r="F976" s="77"/>
      <c r="G976" s="4" t="str">
        <f aca="false">IF(ISBLANK(C976),"N","O")</f>
        <v>O</v>
      </c>
      <c r="Z976" s="2" t="str">
        <f aca="false">IF(ISBLANK(C976),IF(ISBLANK(D976),"","prix mal renseigné"),IF(ISBLANK(D976),"prix non renseigné",""))</f>
        <v>prix non renseigné</v>
      </c>
      <c r="AA976" s="2" t="str">
        <f aca="false">IF(ISBLANK(D976),IF(ISBLANK(C976),"ok","Probleme"),IF(ISBLANK(C976),"Probleme","ok"))</f>
        <v>Probleme</v>
      </c>
      <c r="AB976" s="2" t="str">
        <f aca="false">IF(ISBLANK(A976),IF(ISBLANK(C976),"ok","Probleme"),IF(ISBLANK(C976),"Probleme","ok"))</f>
        <v>ok</v>
      </c>
      <c r="AC976" s="2" t="str">
        <f aca="false">IF(LEN(A976)&lt;&gt;0,IF(LEN(A976)&lt;&gt;14,"Probleme","ok"),"ok")</f>
        <v>ok</v>
      </c>
    </row>
    <row r="977" s="2" customFormat="true" ht="13.5" hidden="false" customHeight="false" outlineLevel="0" collapsed="false">
      <c r="A977" s="65" t="s">
        <v>723</v>
      </c>
      <c r="B977" s="66" t="s">
        <v>724</v>
      </c>
      <c r="C977" s="71" t="s">
        <v>697</v>
      </c>
      <c r="D977" s="78"/>
      <c r="E977" s="79" t="str">
        <f aca="false">IF(ISNUMBER(D977),Lettre(D977),"")</f>
        <v/>
      </c>
      <c r="F977" s="80"/>
      <c r="G977" s="4" t="str">
        <f aca="false">IF(ISBLANK(C977),"N","O")</f>
        <v>O</v>
      </c>
      <c r="Z977" s="2" t="str">
        <f aca="false">IF(ISBLANK(C977),IF(ISBLANK(D977),"","prix mal renseigné"),IF(ISBLANK(D977),"prix non renseigné",""))</f>
        <v>prix non renseigné</v>
      </c>
      <c r="AA977" s="2" t="str">
        <f aca="false">IF(ISBLANK(D977),IF(ISBLANK(C977),"ok","Probleme"),IF(ISBLANK(C977),"Probleme","ok"))</f>
        <v>Probleme</v>
      </c>
      <c r="AB977" s="2" t="str">
        <f aca="false">IF(ISBLANK(A977),IF(ISBLANK(C977),"ok","Probleme"),IF(ISBLANK(C977),"Probleme","ok"))</f>
        <v>ok</v>
      </c>
      <c r="AC977" s="2" t="str">
        <f aca="false">IF(LEN(A977)&lt;&gt;0,IF(LEN(A977)&lt;&gt;14,"Probleme","ok"),"ok")</f>
        <v>ok</v>
      </c>
    </row>
    <row r="978" s="2" customFormat="true" ht="13.5" hidden="false" customHeight="false" outlineLevel="0" collapsed="false">
      <c r="A978" s="65"/>
      <c r="B978" s="66"/>
      <c r="C978" s="75"/>
      <c r="D978" s="78"/>
      <c r="E978" s="81" t="str">
        <f aca="false">IF(ISNUMBER(D978),Lettre(D978),"")</f>
        <v/>
      </c>
      <c r="F978" s="80"/>
      <c r="G978" s="4" t="str">
        <f aca="false">IF(ISBLANK(C978),"N","O")</f>
        <v>N</v>
      </c>
      <c r="Z978" s="2" t="str">
        <f aca="false">IF(ISBLANK(C978),IF(ISBLANK(D978),"","prix mal renseigné"),IF(ISBLANK(D978),"prix non renseigné",""))</f>
        <v/>
      </c>
      <c r="AA978" s="2" t="str">
        <f aca="false">IF(ISBLANK(D978),IF(ISBLANK(C978),"ok","Probleme"),IF(ISBLANK(C978),"Probleme","ok"))</f>
        <v>ok</v>
      </c>
      <c r="AB978" s="2" t="str">
        <f aca="false">IF(ISBLANK(A978),IF(ISBLANK(C978),"ok","Probleme"),IF(ISBLANK(C978),"Probleme","ok"))</f>
        <v>ok</v>
      </c>
      <c r="AC978" s="2" t="str">
        <f aca="false">IF(LEN(A978)&lt;&gt;0,IF(LEN(A978)&lt;&gt;14,"Probleme","ok"),"ok")</f>
        <v>ok</v>
      </c>
    </row>
    <row r="979" s="2" customFormat="true" ht="13.5" hidden="false" customHeight="false" outlineLevel="0" collapsed="false">
      <c r="A979" s="65" t="s">
        <v>725</v>
      </c>
      <c r="B979" s="66" t="s">
        <v>726</v>
      </c>
      <c r="C979" s="75"/>
      <c r="D979" s="78"/>
      <c r="E979" s="79" t="str">
        <f aca="false">IF(ISNUMBER(D979),Lettre(D979),"")</f>
        <v/>
      </c>
      <c r="F979" s="80"/>
      <c r="G979" s="4" t="str">
        <f aca="false">IF(ISBLANK(C979),"N","O")</f>
        <v>N</v>
      </c>
      <c r="Z979" s="2" t="str">
        <f aca="false">IF(ISBLANK(C979),IF(ISBLANK(D979),"","prix mal renseigné"),IF(ISBLANK(D979),"prix non renseigné",""))</f>
        <v/>
      </c>
      <c r="AA979" s="2" t="str">
        <f aca="false">IF(ISBLANK(D979),IF(ISBLANK(C979),"ok","Probleme"),IF(ISBLANK(C979),"Probleme","ok"))</f>
        <v>ok</v>
      </c>
      <c r="AB979" s="2" t="str">
        <f aca="false">IF(ISBLANK(A979),IF(ISBLANK(C979),"ok","Probleme"),IF(ISBLANK(C979),"Probleme","ok"))</f>
        <v>Probleme</v>
      </c>
      <c r="AC979" s="2" t="str">
        <f aca="false">IF(LEN(A979)&lt;&gt;0,IF(LEN(A979)&lt;&gt;14,"Probleme","ok"),"ok")</f>
        <v>ok</v>
      </c>
    </row>
    <row r="980" s="2" customFormat="true" ht="13.5" hidden="false" customHeight="false" outlineLevel="0" collapsed="false">
      <c r="A980" s="65"/>
      <c r="B980" s="66"/>
      <c r="C980" s="75"/>
      <c r="D980" s="78"/>
      <c r="E980" s="79" t="str">
        <f aca="false">IF(ISNUMBER(D980),Lettre(D980),"")</f>
        <v/>
      </c>
      <c r="F980" s="80"/>
      <c r="G980" s="4" t="str">
        <f aca="false">IF(ISBLANK(C980),"N","O")</f>
        <v>N</v>
      </c>
      <c r="H980" s="51"/>
      <c r="Z980" s="2" t="str">
        <f aca="false">IF(ISBLANK(C980),IF(ISBLANK(D980),"","prix mal renseigné"),IF(ISBLANK(D980),"prix non renseigné",""))</f>
        <v/>
      </c>
      <c r="AA980" s="2" t="str">
        <f aca="false">IF(ISBLANK(D980),IF(ISBLANK(C980),"ok","Probleme"),IF(ISBLANK(C980),"Probleme","ok"))</f>
        <v>ok</v>
      </c>
      <c r="AB980" s="2" t="str">
        <f aca="false">IF(ISBLANK(A980),IF(ISBLANK(C980),"ok","Probleme"),IF(ISBLANK(C980),"Probleme","ok"))</f>
        <v>ok</v>
      </c>
      <c r="AC980" s="2" t="str">
        <f aca="false">IF(LEN(A980)&lt;&gt;0,IF(LEN(A980)&lt;&gt;14,"Probleme","ok"),"ok")</f>
        <v>ok</v>
      </c>
    </row>
    <row r="981" s="2" customFormat="true" ht="13.5" hidden="false" customHeight="false" outlineLevel="0" collapsed="false">
      <c r="A981" s="65" t="s">
        <v>727</v>
      </c>
      <c r="B981" s="66" t="s">
        <v>728</v>
      </c>
      <c r="C981" s="71"/>
      <c r="D981" s="78"/>
      <c r="E981" s="79" t="str">
        <f aca="false">IF(ISNUMBER(D981),Lettre(D981),"")</f>
        <v/>
      </c>
      <c r="F981" s="80"/>
      <c r="G981" s="4" t="str">
        <f aca="false">IF(ISBLANK(C981),"N","O")</f>
        <v>N</v>
      </c>
      <c r="Z981" s="2" t="str">
        <f aca="false">IF(ISBLANK(C981),IF(ISBLANK(D981),"","prix mal renseigné"),IF(ISBLANK(D981),"prix non renseigné",""))</f>
        <v/>
      </c>
      <c r="AA981" s="2" t="str">
        <f aca="false">IF(ISBLANK(D981),IF(ISBLANK(C981),"ok","Probleme"),IF(ISBLANK(C981),"Probleme","ok"))</f>
        <v>ok</v>
      </c>
      <c r="AB981" s="2" t="str">
        <f aca="false">IF(ISBLANK(A981),IF(ISBLANK(C981),"ok","Probleme"),IF(ISBLANK(C981),"Probleme","ok"))</f>
        <v>Probleme</v>
      </c>
      <c r="AC981" s="2" t="str">
        <f aca="false">IF(LEN(A981)&lt;&gt;0,IF(LEN(A981)&lt;&gt;14,"Probleme","ok"),"ok")</f>
        <v>ok</v>
      </c>
    </row>
    <row r="982" s="2" customFormat="true" ht="13.5" hidden="false" customHeight="false" outlineLevel="0" collapsed="false">
      <c r="A982" s="65"/>
      <c r="B982" s="66" t="s">
        <v>687</v>
      </c>
      <c r="C982" s="75"/>
      <c r="D982" s="78"/>
      <c r="E982" s="73" t="str">
        <f aca="false">IF(ISNUMBER(D982),Lettre(D982),"")</f>
        <v/>
      </c>
      <c r="F982" s="77"/>
      <c r="G982" s="4" t="str">
        <f aca="false">IF(ISBLANK(C982),"N","O")</f>
        <v>N</v>
      </c>
      <c r="Z982" s="2" t="str">
        <f aca="false">IF(ISBLANK(C982),IF(ISBLANK(D982),"","prix mal renseigné"),IF(ISBLANK(D982),"prix non renseigné",""))</f>
        <v/>
      </c>
      <c r="AA982" s="2" t="str">
        <f aca="false">IF(ISBLANK(D982),IF(ISBLANK(C982),"ok","Probleme"),IF(ISBLANK(C982),"Probleme","ok"))</f>
        <v>ok</v>
      </c>
      <c r="AB982" s="2" t="str">
        <f aca="false">IF(ISBLANK(A982),IF(ISBLANK(C982),"ok","Probleme"),IF(ISBLANK(C982),"Probleme","ok"))</f>
        <v>ok</v>
      </c>
      <c r="AC982" s="2" t="str">
        <f aca="false">IF(LEN(A982)&lt;&gt;0,IF(LEN(A982)&lt;&gt;14,"Probleme","ok"),"ok")</f>
        <v>ok</v>
      </c>
    </row>
    <row r="983" s="2" customFormat="true" ht="13.5" hidden="false" customHeight="false" outlineLevel="0" collapsed="false">
      <c r="A983" s="65"/>
      <c r="B983" s="66" t="s">
        <v>729</v>
      </c>
      <c r="C983" s="75"/>
      <c r="D983" s="78"/>
      <c r="E983" s="73" t="str">
        <f aca="false">IF(ISNUMBER(D983),Lettre(D983),"")</f>
        <v/>
      </c>
      <c r="F983" s="77"/>
      <c r="G983" s="4" t="str">
        <f aca="false">IF(ISBLANK(C983),"N","O")</f>
        <v>N</v>
      </c>
      <c r="Z983" s="2" t="str">
        <f aca="false">IF(ISBLANK(C983),IF(ISBLANK(D983),"","prix mal renseigné"),IF(ISBLANK(D983),"prix non renseigné",""))</f>
        <v/>
      </c>
      <c r="AA983" s="2" t="str">
        <f aca="false">IF(ISBLANK(D983),IF(ISBLANK(C983),"ok","Probleme"),IF(ISBLANK(C983),"Probleme","ok"))</f>
        <v>ok</v>
      </c>
      <c r="AB983" s="2" t="str">
        <f aca="false">IF(ISBLANK(A983),IF(ISBLANK(C983),"ok","Probleme"),IF(ISBLANK(C983),"Probleme","ok"))</f>
        <v>ok</v>
      </c>
      <c r="AC983" s="2" t="str">
        <f aca="false">IF(LEN(A983)&lt;&gt;0,IF(LEN(A983)&lt;&gt;14,"Probleme","ok"),"ok")</f>
        <v>ok</v>
      </c>
    </row>
    <row r="984" s="2" customFormat="true" ht="13.5" hidden="false" customHeight="false" outlineLevel="0" collapsed="false">
      <c r="A984" s="65"/>
      <c r="B984" s="66"/>
      <c r="C984" s="75"/>
      <c r="D984" s="78"/>
      <c r="E984" s="73" t="str">
        <f aca="false">IF(ISNUMBER(D984),Lettre(D984),"")</f>
        <v/>
      </c>
      <c r="F984" s="77"/>
      <c r="G984" s="4" t="str">
        <f aca="false">IF(ISBLANK(C984),"N","O")</f>
        <v>N</v>
      </c>
      <c r="Z984" s="2" t="str">
        <f aca="false">IF(ISBLANK(C984),IF(ISBLANK(D984),"","prix mal renseigné"),IF(ISBLANK(D984),"prix non renseigné",""))</f>
        <v/>
      </c>
      <c r="AA984" s="2" t="str">
        <f aca="false">IF(ISBLANK(D984),IF(ISBLANK(C984),"ok","Probleme"),IF(ISBLANK(C984),"Probleme","ok"))</f>
        <v>ok</v>
      </c>
      <c r="AB984" s="2" t="str">
        <f aca="false">IF(ISBLANK(A984),IF(ISBLANK(C984),"ok","Probleme"),IF(ISBLANK(C984),"Probleme","ok"))</f>
        <v>ok</v>
      </c>
      <c r="AC984" s="2" t="str">
        <f aca="false">IF(LEN(A984)&lt;&gt;0,IF(LEN(A984)&lt;&gt;14,"Probleme","ok"),"ok")</f>
        <v>ok</v>
      </c>
    </row>
    <row r="985" s="2" customFormat="true" ht="13.5" hidden="false" customHeight="false" outlineLevel="0" collapsed="false">
      <c r="A985" s="65" t="s">
        <v>730</v>
      </c>
      <c r="B985" s="66" t="s">
        <v>690</v>
      </c>
      <c r="C985" s="75" t="s">
        <v>31</v>
      </c>
      <c r="D985" s="78"/>
      <c r="E985" s="73" t="str">
        <f aca="false">IF(ISNUMBER(D985),Lettre(D985),"")</f>
        <v/>
      </c>
      <c r="F985" s="77"/>
      <c r="G985" s="4" t="str">
        <f aca="false">IF(ISBLANK(C985),"N","O")</f>
        <v>O</v>
      </c>
      <c r="Z985" s="2" t="str">
        <f aca="false">IF(ISBLANK(C985),IF(ISBLANK(D985),"","prix mal renseigné"),IF(ISBLANK(D985),"prix non renseigné",""))</f>
        <v>prix non renseigné</v>
      </c>
      <c r="AA985" s="2" t="str">
        <f aca="false">IF(ISBLANK(D985),IF(ISBLANK(C985),"ok","Probleme"),IF(ISBLANK(C985),"Probleme","ok"))</f>
        <v>Probleme</v>
      </c>
      <c r="AB985" s="2" t="str">
        <f aca="false">IF(ISBLANK(A985),IF(ISBLANK(C985),"ok","Probleme"),IF(ISBLANK(C985),"Probleme","ok"))</f>
        <v>ok</v>
      </c>
      <c r="AC985" s="2" t="str">
        <f aca="false">IF(LEN(A985)&lt;&gt;0,IF(LEN(A985)&lt;&gt;14,"Probleme","ok"),"ok")</f>
        <v>ok</v>
      </c>
    </row>
    <row r="986" s="2" customFormat="true" ht="13.5" hidden="false" customHeight="false" outlineLevel="0" collapsed="false">
      <c r="A986" s="65" t="s">
        <v>731</v>
      </c>
      <c r="B986" s="66" t="s">
        <v>692</v>
      </c>
      <c r="C986" s="75" t="s">
        <v>31</v>
      </c>
      <c r="D986" s="78"/>
      <c r="E986" s="73" t="str">
        <f aca="false">IF(ISNUMBER(D986),Lettre(D986),"")</f>
        <v/>
      </c>
      <c r="F986" s="77"/>
      <c r="G986" s="4" t="str">
        <f aca="false">IF(ISBLANK(C986),"N","O")</f>
        <v>O</v>
      </c>
      <c r="Z986" s="2" t="str">
        <f aca="false">IF(ISBLANK(C986),IF(ISBLANK(D986),"","prix mal renseigné"),IF(ISBLANK(D986),"prix non renseigné",""))</f>
        <v>prix non renseigné</v>
      </c>
      <c r="AA986" s="2" t="str">
        <f aca="false">IF(ISBLANK(D986),IF(ISBLANK(C986),"ok","Probleme"),IF(ISBLANK(C986),"Probleme","ok"))</f>
        <v>Probleme</v>
      </c>
      <c r="AB986" s="2" t="str">
        <f aca="false">IF(ISBLANK(A986),IF(ISBLANK(C986),"ok","Probleme"),IF(ISBLANK(C986),"Probleme","ok"))</f>
        <v>ok</v>
      </c>
      <c r="AC986" s="2" t="str">
        <f aca="false">IF(LEN(A986)&lt;&gt;0,IF(LEN(A986)&lt;&gt;14,"Probleme","ok"),"ok")</f>
        <v>ok</v>
      </c>
    </row>
    <row r="987" s="2" customFormat="true" ht="13.5" hidden="false" customHeight="false" outlineLevel="0" collapsed="false">
      <c r="A987" s="65" t="s">
        <v>732</v>
      </c>
      <c r="B987" s="66" t="s">
        <v>694</v>
      </c>
      <c r="C987" s="75" t="s">
        <v>31</v>
      </c>
      <c r="D987" s="78"/>
      <c r="E987" s="73" t="str">
        <f aca="false">IF(ISNUMBER(D987),Lettre(D987),"")</f>
        <v/>
      </c>
      <c r="F987" s="77"/>
      <c r="G987" s="4" t="str">
        <f aca="false">IF(ISBLANK(C987),"N","O")</f>
        <v>O</v>
      </c>
      <c r="Z987" s="2" t="str">
        <f aca="false">IF(ISBLANK(C987),IF(ISBLANK(D987),"","prix mal renseigné"),IF(ISBLANK(D987),"prix non renseigné",""))</f>
        <v>prix non renseigné</v>
      </c>
      <c r="AA987" s="2" t="str">
        <f aca="false">IF(ISBLANK(D987),IF(ISBLANK(C987),"ok","Probleme"),IF(ISBLANK(C987),"Probleme","ok"))</f>
        <v>Probleme</v>
      </c>
      <c r="AB987" s="2" t="str">
        <f aca="false">IF(ISBLANK(A987),IF(ISBLANK(C987),"ok","Probleme"),IF(ISBLANK(C987),"Probleme","ok"))</f>
        <v>ok</v>
      </c>
      <c r="AC987" s="2" t="str">
        <f aca="false">IF(LEN(A987)&lt;&gt;0,IF(LEN(A987)&lt;&gt;14,"Probleme","ok"),"ok")</f>
        <v>ok</v>
      </c>
    </row>
    <row r="988" s="2" customFormat="true" ht="13.5" hidden="false" customHeight="false" outlineLevel="0" collapsed="false">
      <c r="A988" s="65" t="s">
        <v>733</v>
      </c>
      <c r="B988" s="66" t="s">
        <v>696</v>
      </c>
      <c r="C988" s="75" t="s">
        <v>697</v>
      </c>
      <c r="D988" s="78"/>
      <c r="E988" s="73" t="str">
        <f aca="false">IF(ISNUMBER(D988),Lettre(D988),"")</f>
        <v/>
      </c>
      <c r="F988" s="77"/>
      <c r="G988" s="4" t="str">
        <f aca="false">IF(ISBLANK(C988),"N","O")</f>
        <v>O</v>
      </c>
      <c r="Z988" s="2" t="str">
        <f aca="false">IF(ISBLANK(C988),IF(ISBLANK(D988),"","prix mal renseigné"),IF(ISBLANK(D988),"prix non renseigné",""))</f>
        <v>prix non renseigné</v>
      </c>
      <c r="AA988" s="2" t="str">
        <f aca="false">IF(ISBLANK(D988),IF(ISBLANK(C988),"ok","Probleme"),IF(ISBLANK(C988),"Probleme","ok"))</f>
        <v>Probleme</v>
      </c>
      <c r="AB988" s="2" t="str">
        <f aca="false">IF(ISBLANK(A988),IF(ISBLANK(C988),"ok","Probleme"),IF(ISBLANK(C988),"Probleme","ok"))</f>
        <v>ok</v>
      </c>
      <c r="AC988" s="2" t="str">
        <f aca="false">IF(LEN(A988)&lt;&gt;0,IF(LEN(A988)&lt;&gt;14,"Probleme","ok"),"ok")</f>
        <v>ok</v>
      </c>
    </row>
    <row r="989" s="2" customFormat="true" ht="13.5" hidden="false" customHeight="false" outlineLevel="0" collapsed="false">
      <c r="A989" s="65"/>
      <c r="B989" s="66"/>
      <c r="C989" s="75"/>
      <c r="D989" s="78"/>
      <c r="E989" s="73" t="str">
        <f aca="false">IF(ISNUMBER(D989),Lettre(D989),"")</f>
        <v/>
      </c>
      <c r="F989" s="77"/>
      <c r="G989" s="4" t="str">
        <f aca="false">IF(ISBLANK(C989),"N","O")</f>
        <v>N</v>
      </c>
      <c r="Z989" s="2" t="str">
        <f aca="false">IF(ISBLANK(C989),IF(ISBLANK(D989),"","prix mal renseigné"),IF(ISBLANK(D989),"prix non renseigné",""))</f>
        <v/>
      </c>
      <c r="AA989" s="2" t="str">
        <f aca="false">IF(ISBLANK(D989),IF(ISBLANK(C989),"ok","Probleme"),IF(ISBLANK(C989),"Probleme","ok"))</f>
        <v>ok</v>
      </c>
      <c r="AB989" s="2" t="str">
        <f aca="false">IF(ISBLANK(A989),IF(ISBLANK(C989),"ok","Probleme"),IF(ISBLANK(C989),"Probleme","ok"))</f>
        <v>ok</v>
      </c>
      <c r="AC989" s="2" t="str">
        <f aca="false">IF(LEN(A989)&lt;&gt;0,IF(LEN(A989)&lt;&gt;14,"Probleme","ok"),"ok")</f>
        <v>ok</v>
      </c>
    </row>
    <row r="990" s="2" customFormat="true" ht="13.5" hidden="false" customHeight="false" outlineLevel="0" collapsed="false">
      <c r="A990" s="65" t="s">
        <v>734</v>
      </c>
      <c r="B990" s="66" t="s">
        <v>728</v>
      </c>
      <c r="C990" s="75"/>
      <c r="D990" s="78"/>
      <c r="E990" s="73" t="str">
        <f aca="false">IF(ISNUMBER(D990),Lettre(D990),"")</f>
        <v/>
      </c>
      <c r="F990" s="77"/>
      <c r="G990" s="4" t="str">
        <f aca="false">IF(ISBLANK(C990),"N","O")</f>
        <v>N</v>
      </c>
      <c r="Z990" s="2" t="str">
        <f aca="false">IF(ISBLANK(C990),IF(ISBLANK(D990),"","prix mal renseigné"),IF(ISBLANK(D990),"prix non renseigné",""))</f>
        <v/>
      </c>
      <c r="AA990" s="2" t="str">
        <f aca="false">IF(ISBLANK(D990),IF(ISBLANK(C990),"ok","Probleme"),IF(ISBLANK(C990),"Probleme","ok"))</f>
        <v>ok</v>
      </c>
      <c r="AB990" s="2" t="str">
        <f aca="false">IF(ISBLANK(A990),IF(ISBLANK(C990),"ok","Probleme"),IF(ISBLANK(C990),"Probleme","ok"))</f>
        <v>Probleme</v>
      </c>
      <c r="AC990" s="2" t="str">
        <f aca="false">IF(LEN(A990)&lt;&gt;0,IF(LEN(A990)&lt;&gt;14,"Probleme","ok"),"ok")</f>
        <v>ok</v>
      </c>
    </row>
    <row r="991" s="2" customFormat="true" ht="13.5" hidden="false" customHeight="false" outlineLevel="0" collapsed="false">
      <c r="A991" s="65"/>
      <c r="B991" s="66" t="s">
        <v>687</v>
      </c>
      <c r="C991" s="75"/>
      <c r="D991" s="78"/>
      <c r="E991" s="73" t="str">
        <f aca="false">IF(ISNUMBER(D991),Lettre(D991),"")</f>
        <v/>
      </c>
      <c r="F991" s="77"/>
      <c r="G991" s="4" t="str">
        <f aca="false">IF(ISBLANK(C991),"N","O")</f>
        <v>N</v>
      </c>
      <c r="Z991" s="2" t="str">
        <f aca="false">IF(ISBLANK(C991),IF(ISBLANK(D991),"","prix mal renseigné"),IF(ISBLANK(D991),"prix non renseigné",""))</f>
        <v/>
      </c>
      <c r="AA991" s="2" t="str">
        <f aca="false">IF(ISBLANK(D991),IF(ISBLANK(C991),"ok","Probleme"),IF(ISBLANK(C991),"Probleme","ok"))</f>
        <v>ok</v>
      </c>
      <c r="AB991" s="2" t="str">
        <f aca="false">IF(ISBLANK(A991),IF(ISBLANK(C991),"ok","Probleme"),IF(ISBLANK(C991),"Probleme","ok"))</f>
        <v>ok</v>
      </c>
      <c r="AC991" s="2" t="str">
        <f aca="false">IF(LEN(A991)&lt;&gt;0,IF(LEN(A991)&lt;&gt;14,"Probleme","ok"),"ok")</f>
        <v>ok</v>
      </c>
    </row>
    <row r="992" s="2" customFormat="true" ht="13.5" hidden="false" customHeight="false" outlineLevel="0" collapsed="false">
      <c r="A992" s="65"/>
      <c r="B992" s="66" t="s">
        <v>729</v>
      </c>
      <c r="C992" s="75"/>
      <c r="D992" s="78"/>
      <c r="E992" s="73" t="str">
        <f aca="false">IF(ISNUMBER(D992),Lettre(D992),"")</f>
        <v/>
      </c>
      <c r="F992" s="77"/>
      <c r="G992" s="4" t="str">
        <f aca="false">IF(ISBLANK(C992),"N","O")</f>
        <v>N</v>
      </c>
      <c r="H992" s="82"/>
      <c r="Z992" s="2" t="str">
        <f aca="false">IF(ISBLANK(C992),IF(ISBLANK(D992),"","prix mal renseigné"),IF(ISBLANK(D992),"prix non renseigné",""))</f>
        <v/>
      </c>
      <c r="AA992" s="2" t="str">
        <f aca="false">IF(ISBLANK(D992),IF(ISBLANK(C992),"ok","Probleme"),IF(ISBLANK(C992),"Probleme","ok"))</f>
        <v>ok</v>
      </c>
      <c r="AB992" s="2" t="str">
        <f aca="false">IF(ISBLANK(A992),IF(ISBLANK(C992),"ok","Probleme"),IF(ISBLANK(C992),"Probleme","ok"))</f>
        <v>ok</v>
      </c>
      <c r="AC992" s="2" t="str">
        <f aca="false">IF(LEN(A992)&lt;&gt;0,IF(LEN(A992)&lt;&gt;14,"Probleme","ok"),"ok")</f>
        <v>ok</v>
      </c>
    </row>
    <row r="993" s="2" customFormat="true" ht="13.5" hidden="false" customHeight="false" outlineLevel="0" collapsed="false">
      <c r="A993" s="65"/>
      <c r="B993" s="66"/>
      <c r="C993" s="75"/>
      <c r="D993" s="78"/>
      <c r="E993" s="73" t="str">
        <f aca="false">IF(ISNUMBER(D993),Lettre(D993),"")</f>
        <v/>
      </c>
      <c r="F993" s="77"/>
      <c r="G993" s="4" t="str">
        <f aca="false">IF(ISBLANK(C993),"N","O")</f>
        <v>N</v>
      </c>
      <c r="Z993" s="2" t="str">
        <f aca="false">IF(ISBLANK(C993),IF(ISBLANK(D993),"","prix mal renseigné"),IF(ISBLANK(D993),"prix non renseigné",""))</f>
        <v/>
      </c>
      <c r="AA993" s="2" t="str">
        <f aca="false">IF(ISBLANK(D993),IF(ISBLANK(C993),"ok","Probleme"),IF(ISBLANK(C993),"Probleme","ok"))</f>
        <v>ok</v>
      </c>
      <c r="AB993" s="2" t="str">
        <f aca="false">IF(ISBLANK(A993),IF(ISBLANK(C993),"ok","Probleme"),IF(ISBLANK(C993),"Probleme","ok"))</f>
        <v>ok</v>
      </c>
      <c r="AC993" s="2" t="str">
        <f aca="false">IF(LEN(A993)&lt;&gt;0,IF(LEN(A993)&lt;&gt;14,"Probleme","ok"),"ok")</f>
        <v>ok</v>
      </c>
    </row>
    <row r="994" s="2" customFormat="true" ht="13.5" hidden="false" customHeight="false" outlineLevel="0" collapsed="false">
      <c r="A994" s="65" t="s">
        <v>735</v>
      </c>
      <c r="B994" s="66" t="s">
        <v>700</v>
      </c>
      <c r="C994" s="75" t="s">
        <v>31</v>
      </c>
      <c r="D994" s="78"/>
      <c r="E994" s="73" t="str">
        <f aca="false">IF(ISNUMBER(D994),Lettre(D994),"")</f>
        <v/>
      </c>
      <c r="F994" s="77"/>
      <c r="G994" s="4" t="str">
        <f aca="false">IF(ISBLANK(C994),"N","O")</f>
        <v>O</v>
      </c>
      <c r="Z994" s="2" t="str">
        <f aca="false">IF(ISBLANK(C994),IF(ISBLANK(D994),"","prix mal renseigné"),IF(ISBLANK(D994),"prix non renseigné",""))</f>
        <v>prix non renseigné</v>
      </c>
      <c r="AA994" s="2" t="str">
        <f aca="false">IF(ISBLANK(D994),IF(ISBLANK(C994),"ok","Probleme"),IF(ISBLANK(C994),"Probleme","ok"))</f>
        <v>Probleme</v>
      </c>
      <c r="AB994" s="2" t="str">
        <f aca="false">IF(ISBLANK(A994),IF(ISBLANK(C994),"ok","Probleme"),IF(ISBLANK(C994),"Probleme","ok"))</f>
        <v>ok</v>
      </c>
      <c r="AC994" s="2" t="str">
        <f aca="false">IF(LEN(A994)&lt;&gt;0,IF(LEN(A994)&lt;&gt;14,"Probleme","ok"),"ok")</f>
        <v>ok</v>
      </c>
    </row>
    <row r="995" s="2" customFormat="true" ht="13.5" hidden="false" customHeight="false" outlineLevel="0" collapsed="false">
      <c r="A995" s="65" t="s">
        <v>736</v>
      </c>
      <c r="B995" s="66" t="s">
        <v>702</v>
      </c>
      <c r="C995" s="75" t="s">
        <v>31</v>
      </c>
      <c r="D995" s="78"/>
      <c r="E995" s="73" t="str">
        <f aca="false">IF(ISNUMBER(D995),Lettre(D995),"")</f>
        <v/>
      </c>
      <c r="F995" s="77"/>
      <c r="G995" s="4" t="str">
        <f aca="false">IF(ISBLANK(C995),"N","O")</f>
        <v>O</v>
      </c>
      <c r="Z995" s="2" t="str">
        <f aca="false">IF(ISBLANK(C995),IF(ISBLANK(D995),"","prix mal renseigné"),IF(ISBLANK(D995),"prix non renseigné",""))</f>
        <v>prix non renseigné</v>
      </c>
      <c r="AA995" s="2" t="str">
        <f aca="false">IF(ISBLANK(D995),IF(ISBLANK(C995),"ok","Probleme"),IF(ISBLANK(C995),"Probleme","ok"))</f>
        <v>Probleme</v>
      </c>
      <c r="AB995" s="2" t="str">
        <f aca="false">IF(ISBLANK(A995),IF(ISBLANK(C995),"ok","Probleme"),IF(ISBLANK(C995),"Probleme","ok"))</f>
        <v>ok</v>
      </c>
      <c r="AC995" s="2" t="str">
        <f aca="false">IF(LEN(A995)&lt;&gt;0,IF(LEN(A995)&lt;&gt;14,"Probleme","ok"),"ok")</f>
        <v>ok</v>
      </c>
    </row>
    <row r="996" s="2" customFormat="true" ht="13.5" hidden="false" customHeight="false" outlineLevel="0" collapsed="false">
      <c r="A996" s="65" t="s">
        <v>737</v>
      </c>
      <c r="B996" s="66" t="s">
        <v>704</v>
      </c>
      <c r="C996" s="75" t="s">
        <v>31</v>
      </c>
      <c r="D996" s="78"/>
      <c r="E996" s="73" t="str">
        <f aca="false">IF(ISNUMBER(D996),Lettre(D996),"")</f>
        <v/>
      </c>
      <c r="F996" s="77"/>
      <c r="G996" s="4" t="str">
        <f aca="false">IF(ISBLANK(C996),"N","O")</f>
        <v>O</v>
      </c>
      <c r="Z996" s="2" t="str">
        <f aca="false">IF(ISBLANK(C996),IF(ISBLANK(D996),"","prix mal renseigné"),IF(ISBLANK(D996),"prix non renseigné",""))</f>
        <v>prix non renseigné</v>
      </c>
      <c r="AA996" s="2" t="str">
        <f aca="false">IF(ISBLANK(D996),IF(ISBLANK(C996),"ok","Probleme"),IF(ISBLANK(C996),"Probleme","ok"))</f>
        <v>Probleme</v>
      </c>
      <c r="AB996" s="2" t="str">
        <f aca="false">IF(ISBLANK(A996),IF(ISBLANK(C996),"ok","Probleme"),IF(ISBLANK(C996),"Probleme","ok"))</f>
        <v>ok</v>
      </c>
      <c r="AC996" s="2" t="str">
        <f aca="false">IF(LEN(A996)&lt;&gt;0,IF(LEN(A996)&lt;&gt;14,"Probleme","ok"),"ok")</f>
        <v>ok</v>
      </c>
    </row>
    <row r="997" s="2" customFormat="true" ht="13.5" hidden="false" customHeight="false" outlineLevel="0" collapsed="false">
      <c r="A997" s="65" t="s">
        <v>738</v>
      </c>
      <c r="B997" s="66" t="s">
        <v>706</v>
      </c>
      <c r="C997" s="75" t="s">
        <v>697</v>
      </c>
      <c r="D997" s="78"/>
      <c r="E997" s="73" t="str">
        <f aca="false">IF(ISNUMBER(D997),Lettre(D997),"")</f>
        <v/>
      </c>
      <c r="F997" s="77"/>
      <c r="G997" s="4" t="str">
        <f aca="false">IF(ISBLANK(C997),"N","O")</f>
        <v>O</v>
      </c>
      <c r="Z997" s="2" t="str">
        <f aca="false">IF(ISBLANK(C997),IF(ISBLANK(D997),"","prix mal renseigné"),IF(ISBLANK(D997),"prix non renseigné",""))</f>
        <v>prix non renseigné</v>
      </c>
      <c r="AA997" s="2" t="str">
        <f aca="false">IF(ISBLANK(D997),IF(ISBLANK(C997),"ok","Probleme"),IF(ISBLANK(C997),"Probleme","ok"))</f>
        <v>Probleme</v>
      </c>
      <c r="AB997" s="2" t="str">
        <f aca="false">IF(ISBLANK(A997),IF(ISBLANK(C997),"ok","Probleme"),IF(ISBLANK(C997),"Probleme","ok"))</f>
        <v>ok</v>
      </c>
      <c r="AC997" s="2" t="str">
        <f aca="false">IF(LEN(A997)&lt;&gt;0,IF(LEN(A997)&lt;&gt;14,"Probleme","ok"),"ok")</f>
        <v>ok</v>
      </c>
    </row>
    <row r="998" s="2" customFormat="true" ht="13.5" hidden="false" customHeight="false" outlineLevel="0" collapsed="false">
      <c r="A998" s="65"/>
      <c r="B998" s="66"/>
      <c r="C998" s="75"/>
      <c r="D998" s="78"/>
      <c r="E998" s="73" t="str">
        <f aca="false">IF(ISNUMBER(D998),Lettre(D998),"")</f>
        <v/>
      </c>
      <c r="F998" s="77"/>
      <c r="G998" s="4" t="str">
        <f aca="false">IF(ISBLANK(C998),"N","O")</f>
        <v>N</v>
      </c>
      <c r="Z998" s="2" t="str">
        <f aca="false">IF(ISBLANK(C998),IF(ISBLANK(D998),"","prix mal renseigné"),IF(ISBLANK(D998),"prix non renseigné",""))</f>
        <v/>
      </c>
      <c r="AA998" s="2" t="str">
        <f aca="false">IF(ISBLANK(D998),IF(ISBLANK(C998),"ok","Probleme"),IF(ISBLANK(C998),"Probleme","ok"))</f>
        <v>ok</v>
      </c>
      <c r="AB998" s="2" t="str">
        <f aca="false">IF(ISBLANK(A998),IF(ISBLANK(C998),"ok","Probleme"),IF(ISBLANK(C998),"Probleme","ok"))</f>
        <v>ok</v>
      </c>
      <c r="AC998" s="2" t="str">
        <f aca="false">IF(LEN(A998)&lt;&gt;0,IF(LEN(A998)&lt;&gt;14,"Probleme","ok"),"ok")</f>
        <v>ok</v>
      </c>
    </row>
    <row r="999" s="2" customFormat="true" ht="13.5" hidden="false" customHeight="false" outlineLevel="0" collapsed="false">
      <c r="A999" s="65"/>
      <c r="B999" s="66"/>
      <c r="C999" s="75"/>
      <c r="D999" s="78"/>
      <c r="E999" s="73" t="str">
        <f aca="false">IF(ISNUMBER(D999),Lettre(D999),"")</f>
        <v/>
      </c>
      <c r="F999" s="83"/>
      <c r="G999" s="4" t="str">
        <f aca="false">IF(ISBLANK(C999),"N","O")</f>
        <v>N</v>
      </c>
      <c r="H999" s="82"/>
      <c r="Z999" s="2" t="str">
        <f aca="false">IF(ISBLANK(C999),IF(ISBLANK(D999),"","prix mal renseigné"),IF(ISBLANK(D999),"prix non renseigné",""))</f>
        <v/>
      </c>
      <c r="AA999" s="2" t="str">
        <f aca="false">IF(ISBLANK(D999),IF(ISBLANK(C999),"ok","Probleme"),IF(ISBLANK(C999),"Probleme","ok"))</f>
        <v>ok</v>
      </c>
      <c r="AB999" s="2" t="str">
        <f aca="false">IF(ISBLANK(A999),IF(ISBLANK(C999),"ok","Probleme"),IF(ISBLANK(C999),"Probleme","ok"))</f>
        <v>ok</v>
      </c>
      <c r="AC999" s="2" t="str">
        <f aca="false">IF(LEN(A999)&lt;&gt;0,IF(LEN(A999)&lt;&gt;14,"Probleme","ok"),"ok")</f>
        <v>ok</v>
      </c>
    </row>
    <row r="1000" s="2" customFormat="true" ht="13.5" hidden="false" customHeight="false" outlineLevel="0" collapsed="false">
      <c r="A1000" s="65"/>
      <c r="B1000" s="66"/>
      <c r="C1000" s="75"/>
      <c r="D1000" s="78"/>
      <c r="E1000" s="73" t="str">
        <f aca="false">IF(ISNUMBER(D1000),Lettre(D1000),"")</f>
        <v/>
      </c>
      <c r="F1000" s="80"/>
      <c r="G1000" s="4" t="str">
        <f aca="false">IF(ISBLANK(C1000),"N","O")</f>
        <v>N</v>
      </c>
      <c r="H1000" s="82"/>
      <c r="Z1000" s="2" t="str">
        <f aca="false">IF(ISBLANK(C1000),IF(ISBLANK(D1000),"","prix mal renseigné"),IF(ISBLANK(D1000),"prix non renseigné",""))</f>
        <v/>
      </c>
      <c r="AA1000" s="2" t="str">
        <f aca="false">IF(ISBLANK(D1000),IF(ISBLANK(C1000),"ok","Probleme"),IF(ISBLANK(C1000),"Probleme","ok"))</f>
        <v>ok</v>
      </c>
      <c r="AB1000" s="2" t="str">
        <f aca="false">IF(ISBLANK(A1000),IF(ISBLANK(C1000),"ok","Probleme"),IF(ISBLANK(C1000),"Probleme","ok"))</f>
        <v>ok</v>
      </c>
      <c r="AC1000" s="2" t="str">
        <f aca="false">IF(LEN(A1000)&lt;&gt;0,IF(LEN(A1000)&lt;&gt;14,"Probleme","ok"),"ok")</f>
        <v>ok</v>
      </c>
    </row>
    <row r="1001" s="2" customFormat="true" ht="13.5" hidden="false" customHeight="false" outlineLevel="0" collapsed="false">
      <c r="A1001" s="65"/>
      <c r="B1001" s="66"/>
      <c r="C1001" s="71"/>
      <c r="D1001" s="78"/>
      <c r="E1001" s="79" t="str">
        <f aca="false">IF(ISNUMBER(D1001),Lettre(D1001),"")</f>
        <v/>
      </c>
      <c r="F1001" s="80"/>
      <c r="G1001" s="4" t="str">
        <f aca="false">IF(ISBLANK(C1001),"N","O")</f>
        <v>N</v>
      </c>
      <c r="H1001" s="82"/>
      <c r="Z1001" s="2" t="str">
        <f aca="false">IF(ISBLANK(C1001),IF(ISBLANK(D1001),"","prix mal renseigné"),IF(ISBLANK(D1001),"prix non renseigné",""))</f>
        <v/>
      </c>
      <c r="AA1001" s="2" t="str">
        <f aca="false">IF(ISBLANK(D1001),IF(ISBLANK(C1001),"ok","Probleme"),IF(ISBLANK(C1001),"Probleme","ok"))</f>
        <v>ok</v>
      </c>
      <c r="AB1001" s="2" t="str">
        <f aca="false">IF(ISBLANK(A1001),IF(ISBLANK(C1001),"ok","Probleme"),IF(ISBLANK(C1001),"Probleme","ok"))</f>
        <v>ok</v>
      </c>
      <c r="AC1001" s="2" t="str">
        <f aca="false">IF(LEN(A1001)&lt;&gt;0,IF(LEN(A1001)&lt;&gt;14,"Probleme","ok"),"ok")</f>
        <v>ok</v>
      </c>
    </row>
    <row r="1002" s="2" customFormat="true" ht="13.5" hidden="false" customHeight="false" outlineLevel="0" collapsed="false">
      <c r="A1002" s="65"/>
      <c r="B1002" s="66"/>
      <c r="C1002" s="71"/>
      <c r="D1002" s="78"/>
      <c r="E1002" s="79" t="str">
        <f aca="false">IF(ISNUMBER(D1002),Lettre(D1002),"")</f>
        <v/>
      </c>
      <c r="F1002" s="80"/>
      <c r="G1002" s="4" t="str">
        <f aca="false">IF(ISBLANK(C1002),"N","O")</f>
        <v>N</v>
      </c>
      <c r="H1002" s="82"/>
      <c r="Z1002" s="2" t="str">
        <f aca="false">IF(ISBLANK(C1002),IF(ISBLANK(D1002),"","prix mal renseigné"),IF(ISBLANK(D1002),"prix non renseigné",""))</f>
        <v/>
      </c>
      <c r="AA1002" s="2" t="str">
        <f aca="false">IF(ISBLANK(D1002),IF(ISBLANK(C1002),"ok","Probleme"),IF(ISBLANK(C1002),"Probleme","ok"))</f>
        <v>ok</v>
      </c>
      <c r="AB1002" s="2" t="str">
        <f aca="false">IF(ISBLANK(A1002),IF(ISBLANK(C1002),"ok","Probleme"),IF(ISBLANK(C1002),"Probleme","ok"))</f>
        <v>ok</v>
      </c>
      <c r="AC1002" s="2" t="str">
        <f aca="false">IF(LEN(A1002)&lt;&gt;0,IF(LEN(A1002)&lt;&gt;14,"Probleme","ok"),"ok")</f>
        <v>ok</v>
      </c>
    </row>
    <row r="1003" s="2" customFormat="true" ht="13.5" hidden="false" customHeight="false" outlineLevel="0" collapsed="false">
      <c r="A1003" s="65"/>
      <c r="B1003" s="66"/>
      <c r="C1003" s="71"/>
      <c r="D1003" s="78"/>
      <c r="E1003" s="79" t="str">
        <f aca="false">IF(ISNUMBER(D1003),Lettre(D1003),"")</f>
        <v/>
      </c>
      <c r="F1003" s="80"/>
      <c r="G1003" s="4" t="str">
        <f aca="false">IF(ISBLANK(C1003),"N","O")</f>
        <v>N</v>
      </c>
      <c r="H1003" s="82"/>
      <c r="J1003" s="2" t="str">
        <f aca="false">IF(ISERROR(J1005),"",J1005)</f>
        <v/>
      </c>
      <c r="K1003" s="2" t="str">
        <f aca="false">IF(ISERROR(K1005),"",K1005)</f>
        <v/>
      </c>
      <c r="L1003" s="2" t="str">
        <f aca="false">IF(ISERROR(L1005),"",L1005)</f>
        <v/>
      </c>
      <c r="M1003" s="2" t="s">
        <v>54</v>
      </c>
      <c r="N1003" s="2" t="str">
        <f aca="false">IF(ISERROR(N1005),"",N1005)</f>
        <v/>
      </c>
      <c r="O1003" s="2" t="str">
        <f aca="false">IF(ISERROR(O1005),"",O1005)</f>
        <v/>
      </c>
      <c r="P1003" s="2" t="str">
        <f aca="false">IF(ISERROR(P1005),"",P1005)</f>
        <v/>
      </c>
      <c r="Q1003" s="2" t="s">
        <v>54</v>
      </c>
      <c r="R1003" s="2" t="str">
        <f aca="false">IF(ISERROR(R1005),"",R1005)</f>
        <v/>
      </c>
      <c r="S1003" s="2" t="str">
        <f aca="false">IF(ISERROR(S1005),"",S1005)</f>
        <v/>
      </c>
      <c r="T1003" s="2" t="str">
        <f aca="false">IF(ISERROR(T1005),"",T1005)</f>
        <v>A</v>
      </c>
      <c r="U1003" s="2" t="s">
        <v>54</v>
      </c>
      <c r="V1003" s="2" t="str">
        <f aca="false">IF(ISERROR(V1005),"",V1005)</f>
        <v>A</v>
      </c>
      <c r="W1003" s="2" t="str">
        <f aca="false">IF(ISERROR(W1005),"",W1005)</f>
        <v>A</v>
      </c>
      <c r="Z1003" s="2" t="str">
        <f aca="false">IF(ISBLANK(C1003),IF(ISBLANK(D1003),"","prix mal renseigné"),IF(ISBLANK(D1003),"prix non renseigné",""))</f>
        <v/>
      </c>
      <c r="AA1003" s="2" t="str">
        <f aca="false">IF(ISBLANK(D1003),IF(ISBLANK(C1003),"ok","Probleme"),IF(ISBLANK(C1003),"Probleme","ok"))</f>
        <v>ok</v>
      </c>
      <c r="AB1003" s="2" t="str">
        <f aca="false">IF(ISBLANK(A1003),IF(ISBLANK(C1003),"ok","Probleme"),IF(ISBLANK(C1003),"Probleme","ok"))</f>
        <v>ok</v>
      </c>
      <c r="AC1003" s="2" t="str">
        <f aca="false">IF(LEN(A1003)&lt;&gt;0,IF(LEN(A1003)&lt;&gt;14,"Probleme","ok"),"ok")</f>
        <v>ok</v>
      </c>
    </row>
    <row r="1004" s="2" customFormat="true" ht="13.5" hidden="false" customHeight="false" outlineLevel="0" collapsed="false">
      <c r="A1004" s="65"/>
      <c r="B1004" s="66"/>
      <c r="C1004" s="84"/>
      <c r="D1004" s="78"/>
      <c r="E1004" s="79" t="str">
        <f aca="false">IF(ISNUMBER(D1004),Lettre(D1004),"")</f>
        <v/>
      </c>
      <c r="F1004" s="80"/>
      <c r="G1004" s="4" t="str">
        <f aca="false">IF(ISBLANK(C1004),"N","O")</f>
        <v>N</v>
      </c>
      <c r="H1004" s="82"/>
      <c r="I1004" s="2" t="n">
        <f aca="false">LEN(I1005)</f>
        <v>4</v>
      </c>
      <c r="J1004" s="2" t="n">
        <v>13</v>
      </c>
      <c r="K1004" s="2" t="n">
        <v>12</v>
      </c>
      <c r="L1004" s="2" t="n">
        <v>11</v>
      </c>
      <c r="M1004" s="2" t="n">
        <v>10</v>
      </c>
      <c r="N1004" s="2" t="n">
        <v>9</v>
      </c>
      <c r="O1004" s="2" t="n">
        <v>8</v>
      </c>
      <c r="P1004" s="2" t="n">
        <v>7</v>
      </c>
      <c r="Q1004" s="2" t="n">
        <v>6</v>
      </c>
      <c r="R1004" s="2" t="n">
        <v>5</v>
      </c>
      <c r="S1004" s="2" t="n">
        <v>4</v>
      </c>
      <c r="T1004" s="2" t="n">
        <v>3</v>
      </c>
      <c r="U1004" s="2" t="n">
        <v>2</v>
      </c>
      <c r="V1004" s="2" t="n">
        <v>1</v>
      </c>
      <c r="W1004" s="2" t="n">
        <v>0</v>
      </c>
      <c r="Z1004" s="2" t="str">
        <f aca="false">IF(ISBLANK(C1004),IF(ISBLANK(D1004),"","prix mal renseigné"),IF(ISBLANK(D1004),"prix non renseigné",""))</f>
        <v/>
      </c>
      <c r="AA1004" s="2" t="str">
        <f aca="false">IF(ISBLANK(D1004),IF(ISBLANK(C1004),"ok","Probleme"),IF(ISBLANK(C1004),"Probleme","ok"))</f>
        <v>ok</v>
      </c>
      <c r="AB1004" s="2" t="str">
        <f aca="false">IF(ISBLANK(A1004),IF(ISBLANK(C1004),"ok","Probleme"),IF(ISBLANK(C1004),"Probleme","ok"))</f>
        <v>ok</v>
      </c>
      <c r="AC1004" s="2" t="str">
        <f aca="false">IF(LEN(A1004)&lt;&gt;0,IF(LEN(A1004)&lt;&gt;14,"Probleme","ok"),"ok")</f>
        <v>ok</v>
      </c>
    </row>
    <row r="1005" s="2" customFormat="true" ht="13.5" hidden="false" customHeight="false" outlineLevel="0" collapsed="false">
      <c r="A1005" s="85" t="str">
        <f aca="false">"T 00 00 0SM "&amp;TEXT(X1005,"00")</f>
        <v>T 00 00 0SM 26</v>
      </c>
      <c r="B1005" s="86" t="str">
        <f aca="false">"Code de contrôle "&amp;TEXT(X1005,"00")&amp;" : "&amp;J1003&amp;K1003&amp;L1003&amp;M1003&amp;N1003&amp;O1003&amp;P1003&amp;Q1003&amp;R1003&amp;S1003&amp;T1003&amp;U1003&amp;V1003&amp;W1003</f>
        <v>Code de contrôle 26 : //A/AA</v>
      </c>
      <c r="C1005" s="67"/>
      <c r="D1005" s="87" t="s">
        <v>55</v>
      </c>
      <c r="E1005" s="90" t="str">
        <f aca="false">IF(ISNUMBER(D1005),Lettre(D1005),"")</f>
        <v/>
      </c>
      <c r="F1005" s="88"/>
      <c r="G1005" s="4" t="s">
        <v>56</v>
      </c>
      <c r="H1005" s="82" t="n">
        <f aca="false">COUNTA(G969:G1005)</f>
        <v>37</v>
      </c>
      <c r="I1005" s="2" t="str">
        <f aca="false">IF(FIXED(SUM(D970:D1004),2,FALSE())="0,00","",FIXED(SUM(D970:D1004),2,FALSE()))</f>
        <v>0.00</v>
      </c>
      <c r="J1005" s="2" t="e">
        <f aca="false">IF((VALUE(MID(I1005,I1004-J1004,1)))&lt;4,IF((MID(I1005,I1004-J1004,1))="0","A",IF(MID(I1005,I1004-J1004,1)="1","B",IF(MID(I1005,I1004-J1004,1)="2","C",IF(MID(I1005,I1004-J1004,1)="3","D",0)))),IF(MID(I1005,I1004-J1004,1)="4","E",IF(MID(I1005,I1004-J1004,1)="5","F",IF(MID(I1005,I1004-J1004,1)="6","G",IF(MID(I1005,I1004-J1004,1)="7","H",IF(MID(I1005,I1004-J1004,1)="8","I",IF(MID(I1005,I1004-J1004,1)="9","J","zz")))))))</f>
        <v>#VALUE!</v>
      </c>
      <c r="K1005" s="2" t="e">
        <f aca="false">IF((VALUE(MID(I1005,I1004-K1004,1)))&lt;4,IF((MID(I1005,I1004-K1004,1))="0","A",IF(MID(I1005,I1004-K1004,1)="1","B",IF(MID(I1005,I1004-K1004,1)="2","C",IF(MID(I1005,I1004-K1004,1)="3","D",0)))),IF(MID(I1005,I1004-K1004,1)="4","E",IF(MID(I1005,I1004-K1004,1)="5","F",IF(MID(I1005,I1004-K1004,1)="6","G",IF(MID(I1005,I1004-K1004,1)="7","H",IF(MID(I1005,I1004-K1004,1)="8","I",IF(MID(I1005,I1004-K1004,1)="9","J","zz")))))))</f>
        <v>#VALUE!</v>
      </c>
      <c r="L1005" s="2" t="e">
        <f aca="false">IF((VALUE(MID(I1005,I1004-L1004,1)))&lt;4,IF((MID(I1005,I1004-L1004,1))="0","A",IF(MID(I1005,I1004-L1004,1)="1","B",IF(MID(I1005,I1004-L1004,1)="2","C",IF(MID(I1005,I1004-L1004,1)="3","D",0)))),IF(MID(I1005,I1004-L1004,1)="4","E",IF(MID(I1005,I1004-L1004,1)="5","F",IF(MID(I1005,I1004-L1004,1)="6","G",IF(MID(I1005,I1004-L1004,1)="7","H",IF(MID(I1005,I1004-L1004,1)="8","I",IF(MID(I1005,I1004-L1004,1)="9","J","zz")))))))</f>
        <v>#VALUE!</v>
      </c>
      <c r="N1005" s="2" t="e">
        <f aca="false">IF((VALUE(MID(I1005,I1004-N1004,1)))&lt;4,IF((MID(I1005,I1004-N1004,1))="0","A",IF(MID(I1005,I1004-N1004,1)="1","B",IF(MID(I1005,I1004-N1004,1)="2","C",IF(MID(I1005,I1004-N1004,1)="3","D",0)))),IF(MID(I1005,I1004-N1004,1)="4","E",IF(MID(I1005,I1004-N1004,1)="5","F",IF(MID(I1005,I1004-N1004,1)="6","G",IF(MID(I1005,I1004-N1004,1)="7","H",IF(MID(I1005,I1004-N1004,1)="8","I",IF(MID(I1005,I1004-N1004,1)="9","J","zz")))))))</f>
        <v>#VALUE!</v>
      </c>
      <c r="O1005" s="2" t="e">
        <f aca="false">IF((VALUE(MID(I1005,I1004-O1004,1)))&lt;4,IF((MID(I1005,I1004-O1004,1))="0","A",IF(MID(I1005,I1004-O1004,1)="1","B",IF(MID(I1005,I1004-O1004,1)="2","C",IF(MID(I1005,I1004-O1004,1)="3","D",0)))),IF(MID(I1005,I1004-O1004,1)="4","E",IF(MID(I1005,I1004-O1004,1)="5","F",IF(MID(I1005,I1004-O1004,1)="6","G",IF(MID(I1005,I1004-O1004,1)="7","H",IF(MID(I1005,I1004-O1004,1)="8","I",IF(MID(I1005,I1004-O1004,1)="9","J","zz")))))))</f>
        <v>#VALUE!</v>
      </c>
      <c r="P1005" s="2" t="e">
        <f aca="false">IF((VALUE(MID(I1005,I1004-P1004,1)))&lt;4,IF((MID(I1005,I1004-P1004,1))="0","A",IF(MID(I1005,I1004-P1004,1)="1","B",IF(MID(I1005,I1004-P1004,1)="2","C",IF(MID(I1005,I1004-P1004,1)="3","D",0)))),IF(MID(I1005,I1004-P1004,1)="4","E",IF(MID(I1005,I1004-P1004,1)="5","F",IF(MID(I1005,I1004-P1004,1)="6","G",IF(MID(I1005,I1004-P1004,1)="7","H",IF(MID(I1005,I1004-P1004,1)="8","I",IF(MID(I1005,I1004-P1004,1)="9","J","zz")))))))</f>
        <v>#VALUE!</v>
      </c>
      <c r="R1005" s="2" t="e">
        <f aca="false">IF((VALUE(MID(I1005,I1004-R1004,1)))&lt;4,IF((MID(I1005,I1004-R1004,1))="0","A",IF(MID(I1005,I1004-R1004,1)="1","B",IF(MID(I1005,I1004-R1004,1)="2","C",IF(MID(I1005,I1004-R1004,1)="3","D",0)))),IF(MID(I1005,I1004-R1004,1)="4","E",IF(MID(I1005,I1004-R1004,1)="5","F",IF(MID(I1005,I1004-R1004,1)="6","G",IF(MID(I1005,I1004-R1004,1)="7","H",IF(MID(I1005,I1004-R1004,1)="8","I",IF(MID(I1005,I1004-R1004,1)="9","J","zz")))))))</f>
        <v>#VALUE!</v>
      </c>
      <c r="S1005" s="2" t="e">
        <f aca="false">IF((VALUE(MID(I1005,I1004-S1004,1)))&lt;4,IF((MID(I1005,I1004-S1004,1))="0","A",IF(MID(I1005,I1004-S1004,1)="1","B",IF(MID(I1005,I1004-S1004,1)="2","C",IF(MID(I1005,I1004-S1004,1)="3","D",0)))),IF(MID(I1005,I1004-S1004,1)="4","E",IF(MID(I1005,I1004-S1004,1)="5","F",IF(MID(I1005,I1004-S1004,1)="6","G",IF(MID(I1005,I1004-S1004,1)="7","H",IF(MID(I1005,I1004-S1004,1)="8","I",IF(MID(I1005,I1004-S1004,1)="9","J","zz")))))))</f>
        <v>#VALUE!</v>
      </c>
      <c r="T1005" s="2" t="str">
        <f aca="false">IF((VALUE(MID(I1005,I1004-T1004,1)))&lt;4,IF((MID(I1005,I1004-T1004,1))="0","A",IF(MID(I1005,I1004-T1004,1)="1","B",IF(MID(I1005,I1004-T1004,1)="2","C",IF(MID(I1005,I1004-T1004,1)="3","D",0)))),IF(MID(I1005,I1004-T1004,1)="4","E",IF(MID(I1005,I1004-T1004,1)="5","F",IF(MID(I1005,I1004-T1004,1)="6","G",IF(MID(I1005,I1004-T1004,1)="7","H",IF(MID(I1005,I1004-T1004,1)="8","I",IF(MID(I1005,I1004-T1004,1)="9","J","zz")))))))</f>
        <v>A</v>
      </c>
      <c r="V1005" s="2" t="str">
        <f aca="false">IF((VALUE(MID(I1005,I1004-V1004,1)))&lt;4,IF((MID(I1005,I1004-V1004,1))="0","A",IF(MID(I1005,I1004-V1004,1)="1","B",IF(MID(I1005,I1004-V1004,1)="2","C",IF(MID(I1005,I1004-V1004,1)="3","D",0)))),IF(MID(I1005,I1004-V1004,1)="4","E",IF(MID(I1005,I1004-V1004,1)="5","F",IF(MID(I1005,I1004-V1004,1)="6","G",IF(MID(I1005,I1004-V1004,1)="7","H",IF(MID(I1005,I1004-V1004,1)="8","I",IF(MID(I1005,I1004-V1004,1)="9","J","zz")))))))</f>
        <v>A</v>
      </c>
      <c r="W1005" s="2" t="str">
        <f aca="false">IF((VALUE(MID(I1005,LEN(I1005),1)))&lt;4,IF((MID(I1005,I1004,1))="0","A",IF(MID(I1005,I1004,1)="1","B",IF(MID(I1005,I1004,1)="2","C",IF(MID(I1005,I1004,1)="3","D",0)))),IF(MID(I1005,I1004,1)="4","E",IF(MID(I1005,I1004,1)="5","F",IF(MID(I1005,I1004,1)="6","G",IF(MID(I1005,I1004,1)="7","H",IF(MID(I1005,I1004,1)="8","I",IF(MID(I1005,I1004,1)="9","J","zz")))))))</f>
        <v>A</v>
      </c>
      <c r="X1005" s="2" t="n">
        <f aca="false">X968+1</f>
        <v>26</v>
      </c>
    </row>
    <row r="1006" s="2" customFormat="true" ht="13.5" hidden="false" customHeight="false" outlineLevel="0" collapsed="false">
      <c r="A1006" s="65"/>
      <c r="B1006" s="66"/>
      <c r="C1006" s="67"/>
      <c r="D1006" s="87"/>
      <c r="E1006" s="69"/>
      <c r="F1006" s="70"/>
      <c r="G1006" s="4" t="str">
        <f aca="false">IF(ISBLANK(C1006),"N","O")</f>
        <v>N</v>
      </c>
      <c r="Z1006" s="2" t="str">
        <f aca="false">IF(ISBLANK(C1006),IF(ISBLANK(D1006),"","prix mal renseigné"),IF(ISBLANK(D1006),"prix non renseigné",""))</f>
        <v/>
      </c>
      <c r="AA1006" s="2" t="str">
        <f aca="false">IF(ISBLANK(D1006),IF(ISBLANK(C1006),"ok","Probleme"),IF(ISBLANK(C1006),"Probleme","ok"))</f>
        <v>ok</v>
      </c>
      <c r="AB1006" s="2" t="str">
        <f aca="false">IF(ISBLANK(A1006),IF(ISBLANK(C1006),"ok","Probleme"),IF(ISBLANK(C1006),"Probleme","ok"))</f>
        <v>ok</v>
      </c>
      <c r="AC1006" s="2" t="str">
        <f aca="false">IF(LEN(A1006)&lt;&gt;0,IF(LEN(A1006)&lt;&gt;14,"Probleme","ok"),"ok")</f>
        <v>ok</v>
      </c>
    </row>
    <row r="1007" s="2" customFormat="true" ht="13.5" hidden="false" customHeight="false" outlineLevel="0" collapsed="false">
      <c r="A1007" s="65" t="s">
        <v>739</v>
      </c>
      <c r="B1007" s="66" t="s">
        <v>728</v>
      </c>
      <c r="C1007" s="71"/>
      <c r="D1007" s="89"/>
      <c r="E1007" s="73" t="str">
        <f aca="false">IF(ISNUMBER(D1007),Lettre(D1007),"")</f>
        <v/>
      </c>
      <c r="F1007" s="74"/>
      <c r="G1007" s="4" t="str">
        <f aca="false">IF(ISBLANK(C1007),"N","O")</f>
        <v>N</v>
      </c>
      <c r="Z1007" s="2" t="str">
        <f aca="false">IF(ISBLANK(C1007),IF(ISBLANK(D1007),"","prix mal renseigné"),IF(ISBLANK(D1007),"prix non renseigné",""))</f>
        <v/>
      </c>
      <c r="AA1007" s="2" t="str">
        <f aca="false">IF(ISBLANK(D1007),IF(ISBLANK(C1007),"ok","Probleme"),IF(ISBLANK(C1007),"Probleme","ok"))</f>
        <v>ok</v>
      </c>
      <c r="AB1007" s="2" t="str">
        <f aca="false">IF(ISBLANK(A1007),IF(ISBLANK(C1007),"ok","Probleme"),IF(ISBLANK(C1007),"Probleme","ok"))</f>
        <v>Probleme</v>
      </c>
      <c r="AC1007" s="2" t="str">
        <f aca="false">IF(LEN(A1007)&lt;&gt;0,IF(LEN(A1007)&lt;&gt;14,"Probleme","ok"),"ok")</f>
        <v>ok</v>
      </c>
    </row>
    <row r="1008" s="2" customFormat="true" ht="13.5" hidden="false" customHeight="false" outlineLevel="0" collapsed="false">
      <c r="A1008" s="65"/>
      <c r="B1008" s="66" t="s">
        <v>687</v>
      </c>
      <c r="C1008" s="75"/>
      <c r="D1008" s="78"/>
      <c r="E1008" s="73" t="str">
        <f aca="false">IF(ISNUMBER(D1008),Lettre(D1008),"")</f>
        <v/>
      </c>
      <c r="F1008" s="77"/>
      <c r="G1008" s="4" t="str">
        <f aca="false">IF(ISBLANK(C1008),"N","O")</f>
        <v>N</v>
      </c>
      <c r="Z1008" s="2" t="str">
        <f aca="false">IF(ISBLANK(C1008),IF(ISBLANK(D1008),"","prix mal renseigné"),IF(ISBLANK(D1008),"prix non renseigné",""))</f>
        <v/>
      </c>
      <c r="AA1008" s="2" t="str">
        <f aca="false">IF(ISBLANK(D1008),IF(ISBLANK(C1008),"ok","Probleme"),IF(ISBLANK(C1008),"Probleme","ok"))</f>
        <v>ok</v>
      </c>
      <c r="AB1008" s="2" t="str">
        <f aca="false">IF(ISBLANK(A1008),IF(ISBLANK(C1008),"ok","Probleme"),IF(ISBLANK(C1008),"Probleme","ok"))</f>
        <v>ok</v>
      </c>
      <c r="AC1008" s="2" t="str">
        <f aca="false">IF(LEN(A1008)&lt;&gt;0,IF(LEN(A1008)&lt;&gt;14,"Probleme","ok"),"ok")</f>
        <v>ok</v>
      </c>
    </row>
    <row r="1009" s="2" customFormat="true" ht="13.5" hidden="false" customHeight="false" outlineLevel="0" collapsed="false">
      <c r="A1009" s="65"/>
      <c r="B1009" s="66" t="s">
        <v>729</v>
      </c>
      <c r="C1009" s="75"/>
      <c r="D1009" s="78"/>
      <c r="E1009" s="73" t="str">
        <f aca="false">IF(ISNUMBER(D1009),Lettre(D1009),"")</f>
        <v/>
      </c>
      <c r="F1009" s="77"/>
      <c r="G1009" s="4" t="str">
        <f aca="false">IF(ISBLANK(C1009),"N","O")</f>
        <v>N</v>
      </c>
      <c r="Z1009" s="2" t="str">
        <f aca="false">IF(ISBLANK(C1009),IF(ISBLANK(D1009),"","prix mal renseigné"),IF(ISBLANK(D1009),"prix non renseigné",""))</f>
        <v/>
      </c>
      <c r="AA1009" s="2" t="str">
        <f aca="false">IF(ISBLANK(D1009),IF(ISBLANK(C1009),"ok","Probleme"),IF(ISBLANK(C1009),"Probleme","ok"))</f>
        <v>ok</v>
      </c>
      <c r="AB1009" s="2" t="str">
        <f aca="false">IF(ISBLANK(A1009),IF(ISBLANK(C1009),"ok","Probleme"),IF(ISBLANK(C1009),"Probleme","ok"))</f>
        <v>ok</v>
      </c>
      <c r="AC1009" s="2" t="str">
        <f aca="false">IF(LEN(A1009)&lt;&gt;0,IF(LEN(A1009)&lt;&gt;14,"Probleme","ok"),"ok")</f>
        <v>ok</v>
      </c>
    </row>
    <row r="1010" s="2" customFormat="true" ht="13.5" hidden="false" customHeight="false" outlineLevel="0" collapsed="false">
      <c r="A1010" s="65"/>
      <c r="B1010" s="66"/>
      <c r="C1010" s="75"/>
      <c r="D1010" s="78"/>
      <c r="E1010" s="73" t="str">
        <f aca="false">IF(ISNUMBER(D1010),Lettre(D1010),"")</f>
        <v/>
      </c>
      <c r="F1010" s="77"/>
      <c r="G1010" s="4" t="str">
        <f aca="false">IF(ISBLANK(C1010),"N","O")</f>
        <v>N</v>
      </c>
      <c r="Z1010" s="2" t="str">
        <f aca="false">IF(ISBLANK(C1010),IF(ISBLANK(D1010),"","prix mal renseigné"),IF(ISBLANK(D1010),"prix non renseigné",""))</f>
        <v/>
      </c>
      <c r="AA1010" s="2" t="str">
        <f aca="false">IF(ISBLANK(D1010),IF(ISBLANK(C1010),"ok","Probleme"),IF(ISBLANK(C1010),"Probleme","ok"))</f>
        <v>ok</v>
      </c>
      <c r="AB1010" s="2" t="str">
        <f aca="false">IF(ISBLANK(A1010),IF(ISBLANK(C1010),"ok","Probleme"),IF(ISBLANK(C1010),"Probleme","ok"))</f>
        <v>ok</v>
      </c>
      <c r="AC1010" s="2" t="str">
        <f aca="false">IF(LEN(A1010)&lt;&gt;0,IF(LEN(A1010)&lt;&gt;14,"Probleme","ok"),"ok")</f>
        <v>ok</v>
      </c>
    </row>
    <row r="1011" s="2" customFormat="true" ht="13.5" hidden="false" customHeight="false" outlineLevel="0" collapsed="false">
      <c r="A1011" s="65" t="s">
        <v>740</v>
      </c>
      <c r="B1011" s="66" t="s">
        <v>709</v>
      </c>
      <c r="C1011" s="75" t="s">
        <v>31</v>
      </c>
      <c r="D1011" s="78"/>
      <c r="E1011" s="73" t="str">
        <f aca="false">IF(ISNUMBER(D1011),Lettre(D1011),"")</f>
        <v/>
      </c>
      <c r="F1011" s="77"/>
      <c r="G1011" s="4" t="str">
        <f aca="false">IF(ISBLANK(C1011),"N","O")</f>
        <v>O</v>
      </c>
      <c r="Z1011" s="2" t="str">
        <f aca="false">IF(ISBLANK(C1011),IF(ISBLANK(D1011),"","prix mal renseigné"),IF(ISBLANK(D1011),"prix non renseigné",""))</f>
        <v>prix non renseigné</v>
      </c>
      <c r="AA1011" s="2" t="str">
        <f aca="false">IF(ISBLANK(D1011),IF(ISBLANK(C1011),"ok","Probleme"),IF(ISBLANK(C1011),"Probleme","ok"))</f>
        <v>Probleme</v>
      </c>
      <c r="AB1011" s="2" t="str">
        <f aca="false">IF(ISBLANK(A1011),IF(ISBLANK(C1011),"ok","Probleme"),IF(ISBLANK(C1011),"Probleme","ok"))</f>
        <v>ok</v>
      </c>
      <c r="AC1011" s="2" t="str">
        <f aca="false">IF(LEN(A1011)&lt;&gt;0,IF(LEN(A1011)&lt;&gt;14,"Probleme","ok"),"ok")</f>
        <v>ok</v>
      </c>
    </row>
    <row r="1012" s="2" customFormat="true" ht="13.5" hidden="false" customHeight="false" outlineLevel="0" collapsed="false">
      <c r="A1012" s="65" t="s">
        <v>741</v>
      </c>
      <c r="B1012" s="66" t="s">
        <v>711</v>
      </c>
      <c r="C1012" s="75" t="s">
        <v>31</v>
      </c>
      <c r="D1012" s="78"/>
      <c r="E1012" s="73" t="str">
        <f aca="false">IF(ISNUMBER(D1012),Lettre(D1012),"")</f>
        <v/>
      </c>
      <c r="F1012" s="77"/>
      <c r="G1012" s="4" t="str">
        <f aca="false">IF(ISBLANK(C1012),"N","O")</f>
        <v>O</v>
      </c>
      <c r="Z1012" s="2" t="str">
        <f aca="false">IF(ISBLANK(C1012),IF(ISBLANK(D1012),"","prix mal renseigné"),IF(ISBLANK(D1012),"prix non renseigné",""))</f>
        <v>prix non renseigné</v>
      </c>
      <c r="AA1012" s="2" t="str">
        <f aca="false">IF(ISBLANK(D1012),IF(ISBLANK(C1012),"ok","Probleme"),IF(ISBLANK(C1012),"Probleme","ok"))</f>
        <v>Probleme</v>
      </c>
      <c r="AB1012" s="2" t="str">
        <f aca="false">IF(ISBLANK(A1012),IF(ISBLANK(C1012),"ok","Probleme"),IF(ISBLANK(C1012),"Probleme","ok"))</f>
        <v>ok</v>
      </c>
      <c r="AC1012" s="2" t="str">
        <f aca="false">IF(LEN(A1012)&lt;&gt;0,IF(LEN(A1012)&lt;&gt;14,"Probleme","ok"),"ok")</f>
        <v>ok</v>
      </c>
    </row>
    <row r="1013" s="2" customFormat="true" ht="13.5" hidden="false" customHeight="false" outlineLevel="0" collapsed="false">
      <c r="A1013" s="65" t="s">
        <v>742</v>
      </c>
      <c r="B1013" s="66" t="s">
        <v>713</v>
      </c>
      <c r="C1013" s="75" t="s">
        <v>31</v>
      </c>
      <c r="D1013" s="78"/>
      <c r="E1013" s="73" t="str">
        <f aca="false">IF(ISNUMBER(D1013),Lettre(D1013),"")</f>
        <v/>
      </c>
      <c r="F1013" s="77"/>
      <c r="G1013" s="4" t="str">
        <f aca="false">IF(ISBLANK(C1013),"N","O")</f>
        <v>O</v>
      </c>
      <c r="Z1013" s="2" t="str">
        <f aca="false">IF(ISBLANK(C1013),IF(ISBLANK(D1013),"","prix mal renseigné"),IF(ISBLANK(D1013),"prix non renseigné",""))</f>
        <v>prix non renseigné</v>
      </c>
      <c r="AA1013" s="2" t="str">
        <f aca="false">IF(ISBLANK(D1013),IF(ISBLANK(C1013),"ok","Probleme"),IF(ISBLANK(C1013),"Probleme","ok"))</f>
        <v>Probleme</v>
      </c>
      <c r="AB1013" s="2" t="str">
        <f aca="false">IF(ISBLANK(A1013),IF(ISBLANK(C1013),"ok","Probleme"),IF(ISBLANK(C1013),"Probleme","ok"))</f>
        <v>ok</v>
      </c>
      <c r="AC1013" s="2" t="str">
        <f aca="false">IF(LEN(A1013)&lt;&gt;0,IF(LEN(A1013)&lt;&gt;14,"Probleme","ok"),"ok")</f>
        <v>ok</v>
      </c>
    </row>
    <row r="1014" s="2" customFormat="true" ht="13.5" hidden="false" customHeight="false" outlineLevel="0" collapsed="false">
      <c r="A1014" s="65" t="s">
        <v>743</v>
      </c>
      <c r="B1014" s="66" t="s">
        <v>715</v>
      </c>
      <c r="C1014" s="71" t="s">
        <v>697</v>
      </c>
      <c r="D1014" s="78"/>
      <c r="E1014" s="79" t="str">
        <f aca="false">IF(ISNUMBER(D1014),Lettre(D1014),"")</f>
        <v/>
      </c>
      <c r="F1014" s="80"/>
      <c r="G1014" s="4" t="str">
        <f aca="false">IF(ISBLANK(C1014),"N","O")</f>
        <v>O</v>
      </c>
      <c r="Z1014" s="2" t="str">
        <f aca="false">IF(ISBLANK(C1014),IF(ISBLANK(D1014),"","prix mal renseigné"),IF(ISBLANK(D1014),"prix non renseigné",""))</f>
        <v>prix non renseigné</v>
      </c>
      <c r="AA1014" s="2" t="str">
        <f aca="false">IF(ISBLANK(D1014),IF(ISBLANK(C1014),"ok","Probleme"),IF(ISBLANK(C1014),"Probleme","ok"))</f>
        <v>Probleme</v>
      </c>
      <c r="AB1014" s="2" t="str">
        <f aca="false">IF(ISBLANK(A1014),IF(ISBLANK(C1014),"ok","Probleme"),IF(ISBLANK(C1014),"Probleme","ok"))</f>
        <v>ok</v>
      </c>
      <c r="AC1014" s="2" t="str">
        <f aca="false">IF(LEN(A1014)&lt;&gt;0,IF(LEN(A1014)&lt;&gt;14,"Probleme","ok"),"ok")</f>
        <v>ok</v>
      </c>
    </row>
    <row r="1015" s="2" customFormat="true" ht="13.5" hidden="false" customHeight="false" outlineLevel="0" collapsed="false">
      <c r="A1015" s="65"/>
      <c r="B1015" s="66"/>
      <c r="C1015" s="75"/>
      <c r="D1015" s="78"/>
      <c r="E1015" s="81" t="str">
        <f aca="false">IF(ISNUMBER(D1015),Lettre(D1015),"")</f>
        <v/>
      </c>
      <c r="F1015" s="80"/>
      <c r="G1015" s="4" t="str">
        <f aca="false">IF(ISBLANK(C1015),"N","O")</f>
        <v>N</v>
      </c>
      <c r="Z1015" s="2" t="str">
        <f aca="false">IF(ISBLANK(C1015),IF(ISBLANK(D1015),"","prix mal renseigné"),IF(ISBLANK(D1015),"prix non renseigné",""))</f>
        <v/>
      </c>
      <c r="AA1015" s="2" t="str">
        <f aca="false">IF(ISBLANK(D1015),IF(ISBLANK(C1015),"ok","Probleme"),IF(ISBLANK(C1015),"Probleme","ok"))</f>
        <v>ok</v>
      </c>
      <c r="AB1015" s="2" t="str">
        <f aca="false">IF(ISBLANK(A1015),IF(ISBLANK(C1015),"ok","Probleme"),IF(ISBLANK(C1015),"Probleme","ok"))</f>
        <v>ok</v>
      </c>
      <c r="AC1015" s="2" t="str">
        <f aca="false">IF(LEN(A1015)&lt;&gt;0,IF(LEN(A1015)&lt;&gt;14,"Probleme","ok"),"ok")</f>
        <v>ok</v>
      </c>
    </row>
    <row r="1016" s="2" customFormat="true" ht="13.5" hidden="false" customHeight="false" outlineLevel="0" collapsed="false">
      <c r="A1016" s="65" t="s">
        <v>744</v>
      </c>
      <c r="B1016" s="66" t="s">
        <v>728</v>
      </c>
      <c r="C1016" s="75"/>
      <c r="D1016" s="78"/>
      <c r="E1016" s="79" t="str">
        <f aca="false">IF(ISNUMBER(D1016),Lettre(D1016),"")</f>
        <v/>
      </c>
      <c r="F1016" s="80"/>
      <c r="G1016" s="4" t="str">
        <f aca="false">IF(ISBLANK(C1016),"N","O")</f>
        <v>N</v>
      </c>
      <c r="Z1016" s="2" t="str">
        <f aca="false">IF(ISBLANK(C1016),IF(ISBLANK(D1016),"","prix mal renseigné"),IF(ISBLANK(D1016),"prix non renseigné",""))</f>
        <v/>
      </c>
      <c r="AA1016" s="2" t="str">
        <f aca="false">IF(ISBLANK(D1016),IF(ISBLANK(C1016),"ok","Probleme"),IF(ISBLANK(C1016),"Probleme","ok"))</f>
        <v>ok</v>
      </c>
      <c r="AB1016" s="2" t="str">
        <f aca="false">IF(ISBLANK(A1016),IF(ISBLANK(C1016),"ok","Probleme"),IF(ISBLANK(C1016),"Probleme","ok"))</f>
        <v>Probleme</v>
      </c>
      <c r="AC1016" s="2" t="str">
        <f aca="false">IF(LEN(A1016)&lt;&gt;0,IF(LEN(A1016)&lt;&gt;14,"Probleme","ok"),"ok")</f>
        <v>ok</v>
      </c>
    </row>
    <row r="1017" s="2" customFormat="true" ht="13.5" hidden="false" customHeight="false" outlineLevel="0" collapsed="false">
      <c r="A1017" s="65"/>
      <c r="B1017" s="66" t="s">
        <v>687</v>
      </c>
      <c r="C1017" s="75"/>
      <c r="D1017" s="78"/>
      <c r="E1017" s="79" t="str">
        <f aca="false">IF(ISNUMBER(D1017),Lettre(D1017),"")</f>
        <v/>
      </c>
      <c r="F1017" s="80"/>
      <c r="G1017" s="4" t="str">
        <f aca="false">IF(ISBLANK(C1017),"N","O")</f>
        <v>N</v>
      </c>
      <c r="H1017" s="51"/>
      <c r="Z1017" s="2" t="str">
        <f aca="false">IF(ISBLANK(C1017),IF(ISBLANK(D1017),"","prix mal renseigné"),IF(ISBLANK(D1017),"prix non renseigné",""))</f>
        <v/>
      </c>
      <c r="AA1017" s="2" t="str">
        <f aca="false">IF(ISBLANK(D1017),IF(ISBLANK(C1017),"ok","Probleme"),IF(ISBLANK(C1017),"Probleme","ok"))</f>
        <v>ok</v>
      </c>
      <c r="AB1017" s="2" t="str">
        <f aca="false">IF(ISBLANK(A1017),IF(ISBLANK(C1017),"ok","Probleme"),IF(ISBLANK(C1017),"Probleme","ok"))</f>
        <v>ok</v>
      </c>
      <c r="AC1017" s="2" t="str">
        <f aca="false">IF(LEN(A1017)&lt;&gt;0,IF(LEN(A1017)&lt;&gt;14,"Probleme","ok"),"ok")</f>
        <v>ok</v>
      </c>
    </row>
    <row r="1018" s="2" customFormat="true" ht="13.5" hidden="false" customHeight="false" outlineLevel="0" collapsed="false">
      <c r="A1018" s="65"/>
      <c r="B1018" s="66" t="s">
        <v>729</v>
      </c>
      <c r="C1018" s="71"/>
      <c r="D1018" s="78"/>
      <c r="E1018" s="79" t="str">
        <f aca="false">IF(ISNUMBER(D1018),Lettre(D1018),"")</f>
        <v/>
      </c>
      <c r="F1018" s="80"/>
      <c r="G1018" s="4" t="str">
        <f aca="false">IF(ISBLANK(C1018),"N","O")</f>
        <v>N</v>
      </c>
      <c r="Z1018" s="2" t="str">
        <f aca="false">IF(ISBLANK(C1018),IF(ISBLANK(D1018),"","prix mal renseigné"),IF(ISBLANK(D1018),"prix non renseigné",""))</f>
        <v/>
      </c>
      <c r="AA1018" s="2" t="str">
        <f aca="false">IF(ISBLANK(D1018),IF(ISBLANK(C1018),"ok","Probleme"),IF(ISBLANK(C1018),"Probleme","ok"))</f>
        <v>ok</v>
      </c>
      <c r="AB1018" s="2" t="str">
        <f aca="false">IF(ISBLANK(A1018),IF(ISBLANK(C1018),"ok","Probleme"),IF(ISBLANK(C1018),"Probleme","ok"))</f>
        <v>ok</v>
      </c>
      <c r="AC1018" s="2" t="str">
        <f aca="false">IF(LEN(A1018)&lt;&gt;0,IF(LEN(A1018)&lt;&gt;14,"Probleme","ok"),"ok")</f>
        <v>ok</v>
      </c>
    </row>
    <row r="1019" s="2" customFormat="true" ht="13.5" hidden="false" customHeight="false" outlineLevel="0" collapsed="false">
      <c r="A1019" s="65"/>
      <c r="B1019" s="66"/>
      <c r="C1019" s="75"/>
      <c r="D1019" s="78"/>
      <c r="E1019" s="73" t="str">
        <f aca="false">IF(ISNUMBER(D1019),Lettre(D1019),"")</f>
        <v/>
      </c>
      <c r="F1019" s="77"/>
      <c r="G1019" s="4" t="str">
        <f aca="false">IF(ISBLANK(C1019),"N","O")</f>
        <v>N</v>
      </c>
      <c r="Z1019" s="2" t="str">
        <f aca="false">IF(ISBLANK(C1019),IF(ISBLANK(D1019),"","prix mal renseigné"),IF(ISBLANK(D1019),"prix non renseigné",""))</f>
        <v/>
      </c>
      <c r="AA1019" s="2" t="str">
        <f aca="false">IF(ISBLANK(D1019),IF(ISBLANK(C1019),"ok","Probleme"),IF(ISBLANK(C1019),"Probleme","ok"))</f>
        <v>ok</v>
      </c>
      <c r="AB1019" s="2" t="str">
        <f aca="false">IF(ISBLANK(A1019),IF(ISBLANK(C1019),"ok","Probleme"),IF(ISBLANK(C1019),"Probleme","ok"))</f>
        <v>ok</v>
      </c>
      <c r="AC1019" s="2" t="str">
        <f aca="false">IF(LEN(A1019)&lt;&gt;0,IF(LEN(A1019)&lt;&gt;14,"Probleme","ok"),"ok")</f>
        <v>ok</v>
      </c>
    </row>
    <row r="1020" s="2" customFormat="true" ht="13.5" hidden="false" customHeight="false" outlineLevel="0" collapsed="false">
      <c r="A1020" s="65" t="s">
        <v>745</v>
      </c>
      <c r="B1020" s="66" t="s">
        <v>718</v>
      </c>
      <c r="C1020" s="75" t="s">
        <v>31</v>
      </c>
      <c r="D1020" s="78"/>
      <c r="E1020" s="73" t="str">
        <f aca="false">IF(ISNUMBER(D1020),Lettre(D1020),"")</f>
        <v/>
      </c>
      <c r="F1020" s="77"/>
      <c r="G1020" s="4" t="str">
        <f aca="false">IF(ISBLANK(C1020),"N","O")</f>
        <v>O</v>
      </c>
      <c r="Z1020" s="2" t="str">
        <f aca="false">IF(ISBLANK(C1020),IF(ISBLANK(D1020),"","prix mal renseigné"),IF(ISBLANK(D1020),"prix non renseigné",""))</f>
        <v>prix non renseigné</v>
      </c>
      <c r="AA1020" s="2" t="str">
        <f aca="false">IF(ISBLANK(D1020),IF(ISBLANK(C1020),"ok","Probleme"),IF(ISBLANK(C1020),"Probleme","ok"))</f>
        <v>Probleme</v>
      </c>
      <c r="AB1020" s="2" t="str">
        <f aca="false">IF(ISBLANK(A1020),IF(ISBLANK(C1020),"ok","Probleme"),IF(ISBLANK(C1020),"Probleme","ok"))</f>
        <v>ok</v>
      </c>
      <c r="AC1020" s="2" t="str">
        <f aca="false">IF(LEN(A1020)&lt;&gt;0,IF(LEN(A1020)&lt;&gt;14,"Probleme","ok"),"ok")</f>
        <v>ok</v>
      </c>
    </row>
    <row r="1021" s="2" customFormat="true" ht="13.5" hidden="false" customHeight="false" outlineLevel="0" collapsed="false">
      <c r="A1021" s="65" t="s">
        <v>746</v>
      </c>
      <c r="B1021" s="66" t="s">
        <v>720</v>
      </c>
      <c r="C1021" s="75" t="s">
        <v>31</v>
      </c>
      <c r="D1021" s="78"/>
      <c r="E1021" s="73" t="str">
        <f aca="false">IF(ISNUMBER(D1021),Lettre(D1021),"")</f>
        <v/>
      </c>
      <c r="F1021" s="77"/>
      <c r="G1021" s="4" t="str">
        <f aca="false">IF(ISBLANK(C1021),"N","O")</f>
        <v>O</v>
      </c>
      <c r="Z1021" s="2" t="str">
        <f aca="false">IF(ISBLANK(C1021),IF(ISBLANK(D1021),"","prix mal renseigné"),IF(ISBLANK(D1021),"prix non renseigné",""))</f>
        <v>prix non renseigné</v>
      </c>
      <c r="AA1021" s="2" t="str">
        <f aca="false">IF(ISBLANK(D1021),IF(ISBLANK(C1021),"ok","Probleme"),IF(ISBLANK(C1021),"Probleme","ok"))</f>
        <v>Probleme</v>
      </c>
      <c r="AB1021" s="2" t="str">
        <f aca="false">IF(ISBLANK(A1021),IF(ISBLANK(C1021),"ok","Probleme"),IF(ISBLANK(C1021),"Probleme","ok"))</f>
        <v>ok</v>
      </c>
      <c r="AC1021" s="2" t="str">
        <f aca="false">IF(LEN(A1021)&lt;&gt;0,IF(LEN(A1021)&lt;&gt;14,"Probleme","ok"),"ok")</f>
        <v>ok</v>
      </c>
    </row>
    <row r="1022" s="2" customFormat="true" ht="13.5" hidden="false" customHeight="false" outlineLevel="0" collapsed="false">
      <c r="A1022" s="65" t="s">
        <v>747</v>
      </c>
      <c r="B1022" s="66" t="s">
        <v>722</v>
      </c>
      <c r="C1022" s="75" t="s">
        <v>31</v>
      </c>
      <c r="D1022" s="78"/>
      <c r="E1022" s="73" t="str">
        <f aca="false">IF(ISNUMBER(D1022),Lettre(D1022),"")</f>
        <v/>
      </c>
      <c r="F1022" s="77"/>
      <c r="G1022" s="4" t="str">
        <f aca="false">IF(ISBLANK(C1022),"N","O")</f>
        <v>O</v>
      </c>
      <c r="Z1022" s="2" t="str">
        <f aca="false">IF(ISBLANK(C1022),IF(ISBLANK(D1022),"","prix mal renseigné"),IF(ISBLANK(D1022),"prix non renseigné",""))</f>
        <v>prix non renseigné</v>
      </c>
      <c r="AA1022" s="2" t="str">
        <f aca="false">IF(ISBLANK(D1022),IF(ISBLANK(C1022),"ok","Probleme"),IF(ISBLANK(C1022),"Probleme","ok"))</f>
        <v>Probleme</v>
      </c>
      <c r="AB1022" s="2" t="str">
        <f aca="false">IF(ISBLANK(A1022),IF(ISBLANK(C1022),"ok","Probleme"),IF(ISBLANK(C1022),"Probleme","ok"))</f>
        <v>ok</v>
      </c>
      <c r="AC1022" s="2" t="str">
        <f aca="false">IF(LEN(A1022)&lt;&gt;0,IF(LEN(A1022)&lt;&gt;14,"Probleme","ok"),"ok")</f>
        <v>ok</v>
      </c>
    </row>
    <row r="1023" s="2" customFormat="true" ht="13.5" hidden="false" customHeight="false" outlineLevel="0" collapsed="false">
      <c r="A1023" s="65" t="s">
        <v>748</v>
      </c>
      <c r="B1023" s="66" t="s">
        <v>724</v>
      </c>
      <c r="C1023" s="75" t="s">
        <v>697</v>
      </c>
      <c r="D1023" s="78"/>
      <c r="E1023" s="73" t="str">
        <f aca="false">IF(ISNUMBER(D1023),Lettre(D1023),"")</f>
        <v/>
      </c>
      <c r="F1023" s="77"/>
      <c r="G1023" s="4" t="str">
        <f aca="false">IF(ISBLANK(C1023),"N","O")</f>
        <v>O</v>
      </c>
      <c r="Z1023" s="2" t="str">
        <f aca="false">IF(ISBLANK(C1023),IF(ISBLANK(D1023),"","prix mal renseigné"),IF(ISBLANK(D1023),"prix non renseigné",""))</f>
        <v>prix non renseigné</v>
      </c>
      <c r="AA1023" s="2" t="str">
        <f aca="false">IF(ISBLANK(D1023),IF(ISBLANK(C1023),"ok","Probleme"),IF(ISBLANK(C1023),"Probleme","ok"))</f>
        <v>Probleme</v>
      </c>
      <c r="AB1023" s="2" t="str">
        <f aca="false">IF(ISBLANK(A1023),IF(ISBLANK(C1023),"ok","Probleme"),IF(ISBLANK(C1023),"Probleme","ok"))</f>
        <v>ok</v>
      </c>
      <c r="AC1023" s="2" t="str">
        <f aca="false">IF(LEN(A1023)&lt;&gt;0,IF(LEN(A1023)&lt;&gt;14,"Probleme","ok"),"ok")</f>
        <v>ok</v>
      </c>
    </row>
    <row r="1024" s="2" customFormat="true" ht="13.5" hidden="false" customHeight="false" outlineLevel="0" collapsed="false">
      <c r="A1024" s="65"/>
      <c r="B1024" s="66"/>
      <c r="C1024" s="75"/>
      <c r="D1024" s="78"/>
      <c r="E1024" s="73" t="str">
        <f aca="false">IF(ISNUMBER(D1024),Lettre(D1024),"")</f>
        <v/>
      </c>
      <c r="F1024" s="77"/>
      <c r="G1024" s="4" t="str">
        <f aca="false">IF(ISBLANK(C1024),"N","O")</f>
        <v>N</v>
      </c>
      <c r="Z1024" s="2" t="str">
        <f aca="false">IF(ISBLANK(C1024),IF(ISBLANK(D1024),"","prix mal renseigné"),IF(ISBLANK(D1024),"prix non renseigné",""))</f>
        <v/>
      </c>
      <c r="AA1024" s="2" t="str">
        <f aca="false">IF(ISBLANK(D1024),IF(ISBLANK(C1024),"ok","Probleme"),IF(ISBLANK(C1024),"Probleme","ok"))</f>
        <v>ok</v>
      </c>
      <c r="AB1024" s="2" t="str">
        <f aca="false">IF(ISBLANK(A1024),IF(ISBLANK(C1024),"ok","Probleme"),IF(ISBLANK(C1024),"Probleme","ok"))</f>
        <v>ok</v>
      </c>
      <c r="AC1024" s="2" t="str">
        <f aca="false">IF(LEN(A1024)&lt;&gt;0,IF(LEN(A1024)&lt;&gt;14,"Probleme","ok"),"ok")</f>
        <v>ok</v>
      </c>
    </row>
    <row r="1025" s="2" customFormat="true" ht="13.5" hidden="false" customHeight="false" outlineLevel="0" collapsed="false">
      <c r="A1025" s="65" t="s">
        <v>749</v>
      </c>
      <c r="B1025" s="66" t="s">
        <v>750</v>
      </c>
      <c r="C1025" s="75"/>
      <c r="D1025" s="78"/>
      <c r="E1025" s="73" t="str">
        <f aca="false">IF(ISNUMBER(D1025),Lettre(D1025),"")</f>
        <v/>
      </c>
      <c r="F1025" s="77"/>
      <c r="G1025" s="4" t="str">
        <f aca="false">IF(ISBLANK(C1025),"N","O")</f>
        <v>N</v>
      </c>
      <c r="Z1025" s="2" t="str">
        <f aca="false">IF(ISBLANK(C1025),IF(ISBLANK(D1025),"","prix mal renseigné"),IF(ISBLANK(D1025),"prix non renseigné",""))</f>
        <v/>
      </c>
      <c r="AA1025" s="2" t="str">
        <f aca="false">IF(ISBLANK(D1025),IF(ISBLANK(C1025),"ok","Probleme"),IF(ISBLANK(C1025),"Probleme","ok"))</f>
        <v>ok</v>
      </c>
      <c r="AB1025" s="2" t="str">
        <f aca="false">IF(ISBLANK(A1025),IF(ISBLANK(C1025),"ok","Probleme"),IF(ISBLANK(C1025),"Probleme","ok"))</f>
        <v>Probleme</v>
      </c>
      <c r="AC1025" s="2" t="str">
        <f aca="false">IF(LEN(A1025)&lt;&gt;0,IF(LEN(A1025)&lt;&gt;14,"Probleme","ok"),"ok")</f>
        <v>ok</v>
      </c>
    </row>
    <row r="1026" s="2" customFormat="true" ht="13.5" hidden="false" customHeight="false" outlineLevel="0" collapsed="false">
      <c r="A1026" s="65"/>
      <c r="B1026" s="66" t="s">
        <v>751</v>
      </c>
      <c r="C1026" s="75"/>
      <c r="D1026" s="78"/>
      <c r="E1026" s="73" t="str">
        <f aca="false">IF(ISNUMBER(D1026),Lettre(D1026),"")</f>
        <v/>
      </c>
      <c r="F1026" s="77"/>
      <c r="G1026" s="4" t="str">
        <f aca="false">IF(ISBLANK(C1026),"N","O")</f>
        <v>N</v>
      </c>
      <c r="Z1026" s="2" t="str">
        <f aca="false">IF(ISBLANK(C1026),IF(ISBLANK(D1026),"","prix mal renseigné"),IF(ISBLANK(D1026),"prix non renseigné",""))</f>
        <v/>
      </c>
      <c r="AA1026" s="2" t="str">
        <f aca="false">IF(ISBLANK(D1026),IF(ISBLANK(C1026),"ok","Probleme"),IF(ISBLANK(C1026),"Probleme","ok"))</f>
        <v>ok</v>
      </c>
      <c r="AB1026" s="2" t="str">
        <f aca="false">IF(ISBLANK(A1026),IF(ISBLANK(C1026),"ok","Probleme"),IF(ISBLANK(C1026),"Probleme","ok"))</f>
        <v>ok</v>
      </c>
      <c r="AC1026" s="2" t="str">
        <f aca="false">IF(LEN(A1026)&lt;&gt;0,IF(LEN(A1026)&lt;&gt;14,"Probleme","ok"),"ok")</f>
        <v>ok</v>
      </c>
    </row>
    <row r="1027" s="2" customFormat="true" ht="13.5" hidden="false" customHeight="false" outlineLevel="0" collapsed="false">
      <c r="A1027" s="65"/>
      <c r="B1027" s="66"/>
      <c r="C1027" s="75"/>
      <c r="D1027" s="78"/>
      <c r="E1027" s="73" t="str">
        <f aca="false">IF(ISNUMBER(D1027),Lettre(D1027),"")</f>
        <v/>
      </c>
      <c r="F1027" s="77"/>
      <c r="G1027" s="4" t="str">
        <f aca="false">IF(ISBLANK(C1027),"N","O")</f>
        <v>N</v>
      </c>
      <c r="Z1027" s="2" t="str">
        <f aca="false">IF(ISBLANK(C1027),IF(ISBLANK(D1027),"","prix mal renseigné"),IF(ISBLANK(D1027),"prix non renseigné",""))</f>
        <v/>
      </c>
      <c r="AA1027" s="2" t="str">
        <f aca="false">IF(ISBLANK(D1027),IF(ISBLANK(C1027),"ok","Probleme"),IF(ISBLANK(C1027),"Probleme","ok"))</f>
        <v>ok</v>
      </c>
      <c r="AB1027" s="2" t="str">
        <f aca="false">IF(ISBLANK(A1027),IF(ISBLANK(C1027),"ok","Probleme"),IF(ISBLANK(C1027),"Probleme","ok"))</f>
        <v>ok</v>
      </c>
      <c r="AC1027" s="2" t="str">
        <f aca="false">IF(LEN(A1027)&lt;&gt;0,IF(LEN(A1027)&lt;&gt;14,"Probleme","ok"),"ok")</f>
        <v>ok</v>
      </c>
    </row>
    <row r="1028" s="2" customFormat="true" ht="13.5" hidden="false" customHeight="false" outlineLevel="0" collapsed="false">
      <c r="A1028" s="65" t="s">
        <v>752</v>
      </c>
      <c r="B1028" s="66" t="s">
        <v>753</v>
      </c>
      <c r="C1028" s="75" t="s">
        <v>697</v>
      </c>
      <c r="D1028" s="78"/>
      <c r="E1028" s="73" t="str">
        <f aca="false">IF(ISNUMBER(D1028),Lettre(D1028),"")</f>
        <v/>
      </c>
      <c r="F1028" s="77"/>
      <c r="G1028" s="4" t="str">
        <f aca="false">IF(ISBLANK(C1028),"N","O")</f>
        <v>O</v>
      </c>
      <c r="Z1028" s="2" t="str">
        <f aca="false">IF(ISBLANK(C1028),IF(ISBLANK(D1028),"","prix mal renseigné"),IF(ISBLANK(D1028),"prix non renseigné",""))</f>
        <v>prix non renseigné</v>
      </c>
      <c r="AA1028" s="2" t="str">
        <f aca="false">IF(ISBLANK(D1028),IF(ISBLANK(C1028),"ok","Probleme"),IF(ISBLANK(C1028),"Probleme","ok"))</f>
        <v>Probleme</v>
      </c>
      <c r="AB1028" s="2" t="str">
        <f aca="false">IF(ISBLANK(A1028),IF(ISBLANK(C1028),"ok","Probleme"),IF(ISBLANK(C1028),"Probleme","ok"))</f>
        <v>ok</v>
      </c>
      <c r="AC1028" s="2" t="str">
        <f aca="false">IF(LEN(A1028)&lt;&gt;0,IF(LEN(A1028)&lt;&gt;14,"Probleme","ok"),"ok")</f>
        <v>ok</v>
      </c>
    </row>
    <row r="1029" s="2" customFormat="true" ht="13.5" hidden="false" customHeight="false" outlineLevel="0" collapsed="false">
      <c r="A1029" s="65"/>
      <c r="B1029" s="66"/>
      <c r="C1029" s="75"/>
      <c r="D1029" s="78"/>
      <c r="E1029" s="73" t="str">
        <f aca="false">IF(ISNUMBER(D1029),Lettre(D1029),"")</f>
        <v/>
      </c>
      <c r="F1029" s="77"/>
      <c r="G1029" s="4" t="str">
        <f aca="false">IF(ISBLANK(C1029),"N","O")</f>
        <v>N</v>
      </c>
      <c r="H1029" s="82"/>
      <c r="Z1029" s="2" t="str">
        <f aca="false">IF(ISBLANK(C1029),IF(ISBLANK(D1029),"","prix mal renseigné"),IF(ISBLANK(D1029),"prix non renseigné",""))</f>
        <v/>
      </c>
      <c r="AA1029" s="2" t="str">
        <f aca="false">IF(ISBLANK(D1029),IF(ISBLANK(C1029),"ok","Probleme"),IF(ISBLANK(C1029),"Probleme","ok"))</f>
        <v>ok</v>
      </c>
      <c r="AB1029" s="2" t="str">
        <f aca="false">IF(ISBLANK(A1029),IF(ISBLANK(C1029),"ok","Probleme"),IF(ISBLANK(C1029),"Probleme","ok"))</f>
        <v>ok</v>
      </c>
      <c r="AC1029" s="2" t="str">
        <f aca="false">IF(LEN(A1029)&lt;&gt;0,IF(LEN(A1029)&lt;&gt;14,"Probleme","ok"),"ok")</f>
        <v>ok</v>
      </c>
    </row>
    <row r="1030" s="2" customFormat="true" ht="13.5" hidden="false" customHeight="false" outlineLevel="0" collapsed="false">
      <c r="A1030" s="65" t="s">
        <v>754</v>
      </c>
      <c r="B1030" s="66" t="s">
        <v>755</v>
      </c>
      <c r="C1030" s="75"/>
      <c r="D1030" s="78"/>
      <c r="E1030" s="73" t="str">
        <f aca="false">IF(ISNUMBER(D1030),Lettre(D1030),"")</f>
        <v/>
      </c>
      <c r="F1030" s="77"/>
      <c r="G1030" s="4" t="str">
        <f aca="false">IF(ISBLANK(C1030),"N","O")</f>
        <v>N</v>
      </c>
      <c r="Z1030" s="2" t="str">
        <f aca="false">IF(ISBLANK(C1030),IF(ISBLANK(D1030),"","prix mal renseigné"),IF(ISBLANK(D1030),"prix non renseigné",""))</f>
        <v/>
      </c>
      <c r="AA1030" s="2" t="str">
        <f aca="false">IF(ISBLANK(D1030),IF(ISBLANK(C1030),"ok","Probleme"),IF(ISBLANK(C1030),"Probleme","ok"))</f>
        <v>ok</v>
      </c>
      <c r="AB1030" s="2" t="str">
        <f aca="false">IF(ISBLANK(A1030),IF(ISBLANK(C1030),"ok","Probleme"),IF(ISBLANK(C1030),"Probleme","ok"))</f>
        <v>Probleme</v>
      </c>
      <c r="AC1030" s="2" t="str">
        <f aca="false">IF(LEN(A1030)&lt;&gt;0,IF(LEN(A1030)&lt;&gt;14,"Probleme","ok"),"ok")</f>
        <v>ok</v>
      </c>
    </row>
    <row r="1031" s="2" customFormat="true" ht="13.5" hidden="false" customHeight="false" outlineLevel="0" collapsed="false">
      <c r="A1031" s="65" t="s">
        <v>756</v>
      </c>
      <c r="B1031" s="66" t="s">
        <v>757</v>
      </c>
      <c r="C1031" s="75"/>
      <c r="D1031" s="78"/>
      <c r="E1031" s="73" t="str">
        <f aca="false">IF(ISNUMBER(D1031),Lettre(D1031),"")</f>
        <v/>
      </c>
      <c r="F1031" s="77"/>
      <c r="G1031" s="4" t="str">
        <f aca="false">IF(ISBLANK(C1031),"N","O")</f>
        <v>N</v>
      </c>
      <c r="Z1031" s="2" t="str">
        <f aca="false">IF(ISBLANK(C1031),IF(ISBLANK(D1031),"","prix mal renseigné"),IF(ISBLANK(D1031),"prix non renseigné",""))</f>
        <v/>
      </c>
      <c r="AA1031" s="2" t="str">
        <f aca="false">IF(ISBLANK(D1031),IF(ISBLANK(C1031),"ok","Probleme"),IF(ISBLANK(C1031),"Probleme","ok"))</f>
        <v>ok</v>
      </c>
      <c r="AB1031" s="2" t="str">
        <f aca="false">IF(ISBLANK(A1031),IF(ISBLANK(C1031),"ok","Probleme"),IF(ISBLANK(C1031),"Probleme","ok"))</f>
        <v>Probleme</v>
      </c>
      <c r="AC1031" s="2" t="str">
        <f aca="false">IF(LEN(A1031)&lt;&gt;0,IF(LEN(A1031)&lt;&gt;14,"Probleme","ok"),"ok")</f>
        <v>ok</v>
      </c>
    </row>
    <row r="1032" s="2" customFormat="true" ht="13.5" hidden="false" customHeight="false" outlineLevel="0" collapsed="false">
      <c r="A1032" s="65" t="s">
        <v>758</v>
      </c>
      <c r="B1032" s="66" t="s">
        <v>759</v>
      </c>
      <c r="C1032" s="75"/>
      <c r="D1032" s="78"/>
      <c r="E1032" s="73" t="str">
        <f aca="false">IF(ISNUMBER(D1032),Lettre(D1032),"")</f>
        <v/>
      </c>
      <c r="F1032" s="77"/>
      <c r="G1032" s="4" t="str">
        <f aca="false">IF(ISBLANK(C1032),"N","O")</f>
        <v>N</v>
      </c>
      <c r="Z1032" s="2" t="str">
        <f aca="false">IF(ISBLANK(C1032),IF(ISBLANK(D1032),"","prix mal renseigné"),IF(ISBLANK(D1032),"prix non renseigné",""))</f>
        <v/>
      </c>
      <c r="AA1032" s="2" t="str">
        <f aca="false">IF(ISBLANK(D1032),IF(ISBLANK(C1032),"ok","Probleme"),IF(ISBLANK(C1032),"Probleme","ok"))</f>
        <v>ok</v>
      </c>
      <c r="AB1032" s="2" t="str">
        <f aca="false">IF(ISBLANK(A1032),IF(ISBLANK(C1032),"ok","Probleme"),IF(ISBLANK(C1032),"Probleme","ok"))</f>
        <v>Probleme</v>
      </c>
      <c r="AC1032" s="2" t="str">
        <f aca="false">IF(LEN(A1032)&lt;&gt;0,IF(LEN(A1032)&lt;&gt;14,"Probleme","ok"),"ok")</f>
        <v>ok</v>
      </c>
    </row>
    <row r="1033" s="2" customFormat="true" ht="13.5" hidden="false" customHeight="false" outlineLevel="0" collapsed="false">
      <c r="A1033" s="65"/>
      <c r="B1033" s="66" t="s">
        <v>760</v>
      </c>
      <c r="C1033" s="75"/>
      <c r="D1033" s="78"/>
      <c r="E1033" s="73" t="str">
        <f aca="false">IF(ISNUMBER(D1033),Lettre(D1033),"")</f>
        <v/>
      </c>
      <c r="F1033" s="77"/>
      <c r="G1033" s="4" t="str">
        <f aca="false">IF(ISBLANK(C1033),"N","O")</f>
        <v>N</v>
      </c>
      <c r="Z1033" s="2" t="str">
        <f aca="false">IF(ISBLANK(C1033),IF(ISBLANK(D1033),"","prix mal renseigné"),IF(ISBLANK(D1033),"prix non renseigné",""))</f>
        <v/>
      </c>
      <c r="AA1033" s="2" t="str">
        <f aca="false">IF(ISBLANK(D1033),IF(ISBLANK(C1033),"ok","Probleme"),IF(ISBLANK(C1033),"Probleme","ok"))</f>
        <v>ok</v>
      </c>
      <c r="AB1033" s="2" t="str">
        <f aca="false">IF(ISBLANK(A1033),IF(ISBLANK(C1033),"ok","Probleme"),IF(ISBLANK(C1033),"Probleme","ok"))</f>
        <v>ok</v>
      </c>
      <c r="AC1033" s="2" t="str">
        <f aca="false">IF(LEN(A1033)&lt;&gt;0,IF(LEN(A1033)&lt;&gt;14,"Probleme","ok"),"ok")</f>
        <v>ok</v>
      </c>
    </row>
    <row r="1034" s="2" customFormat="true" ht="13.5" hidden="false" customHeight="false" outlineLevel="0" collapsed="false">
      <c r="A1034" s="65"/>
      <c r="B1034" s="66"/>
      <c r="C1034" s="75"/>
      <c r="D1034" s="78"/>
      <c r="E1034" s="73" t="str">
        <f aca="false">IF(ISNUMBER(D1034),Lettre(D1034),"")</f>
        <v/>
      </c>
      <c r="F1034" s="77"/>
      <c r="G1034" s="4" t="str">
        <f aca="false">IF(ISBLANK(C1034),"N","O")</f>
        <v>N</v>
      </c>
      <c r="Z1034" s="2" t="str">
        <f aca="false">IF(ISBLANK(C1034),IF(ISBLANK(D1034),"","prix mal renseigné"),IF(ISBLANK(D1034),"prix non renseigné",""))</f>
        <v/>
      </c>
      <c r="AA1034" s="2" t="str">
        <f aca="false">IF(ISBLANK(D1034),IF(ISBLANK(C1034),"ok","Probleme"),IF(ISBLANK(C1034),"Probleme","ok"))</f>
        <v>ok</v>
      </c>
      <c r="AB1034" s="2" t="str">
        <f aca="false">IF(ISBLANK(A1034),IF(ISBLANK(C1034),"ok","Probleme"),IF(ISBLANK(C1034),"Probleme","ok"))</f>
        <v>ok</v>
      </c>
      <c r="AC1034" s="2" t="str">
        <f aca="false">IF(LEN(A1034)&lt;&gt;0,IF(LEN(A1034)&lt;&gt;14,"Probleme","ok"),"ok")</f>
        <v>ok</v>
      </c>
    </row>
    <row r="1035" s="2" customFormat="true" ht="13.5" hidden="false" customHeight="false" outlineLevel="0" collapsed="false">
      <c r="A1035" s="65" t="s">
        <v>761</v>
      </c>
      <c r="B1035" s="66" t="s">
        <v>762</v>
      </c>
      <c r="C1035" s="75" t="s">
        <v>31</v>
      </c>
      <c r="D1035" s="78"/>
      <c r="E1035" s="73" t="str">
        <f aca="false">IF(ISNUMBER(D1035),Lettre(D1035),"")</f>
        <v/>
      </c>
      <c r="F1035" s="77"/>
      <c r="G1035" s="4" t="str">
        <f aca="false">IF(ISBLANK(C1035),"N","O")</f>
        <v>O</v>
      </c>
      <c r="Z1035" s="2" t="str">
        <f aca="false">IF(ISBLANK(C1035),IF(ISBLANK(D1035),"","prix mal renseigné"),IF(ISBLANK(D1035),"prix non renseigné",""))</f>
        <v>prix non renseigné</v>
      </c>
      <c r="AA1035" s="2" t="str">
        <f aca="false">IF(ISBLANK(D1035),IF(ISBLANK(C1035),"ok","Probleme"),IF(ISBLANK(C1035),"Probleme","ok"))</f>
        <v>Probleme</v>
      </c>
      <c r="AB1035" s="2" t="str">
        <f aca="false">IF(ISBLANK(A1035),IF(ISBLANK(C1035),"ok","Probleme"),IF(ISBLANK(C1035),"Probleme","ok"))</f>
        <v>ok</v>
      </c>
      <c r="AC1035" s="2" t="str">
        <f aca="false">IF(LEN(A1035)&lt;&gt;0,IF(LEN(A1035)&lt;&gt;14,"Probleme","ok"),"ok")</f>
        <v>ok</v>
      </c>
    </row>
    <row r="1036" s="2" customFormat="true" ht="13.5" hidden="false" customHeight="false" outlineLevel="0" collapsed="false">
      <c r="A1036" s="65" t="s">
        <v>763</v>
      </c>
      <c r="B1036" s="66" t="s">
        <v>764</v>
      </c>
      <c r="C1036" s="75" t="s">
        <v>31</v>
      </c>
      <c r="D1036" s="78"/>
      <c r="E1036" s="73" t="str">
        <f aca="false">IF(ISNUMBER(D1036),Lettre(D1036),"")</f>
        <v/>
      </c>
      <c r="F1036" s="83"/>
      <c r="G1036" s="4" t="str">
        <f aca="false">IF(ISBLANK(C1036),"N","O")</f>
        <v>O</v>
      </c>
      <c r="H1036" s="82"/>
      <c r="Z1036" s="2" t="str">
        <f aca="false">IF(ISBLANK(C1036),IF(ISBLANK(D1036),"","prix mal renseigné"),IF(ISBLANK(D1036),"prix non renseigné",""))</f>
        <v>prix non renseigné</v>
      </c>
      <c r="AA1036" s="2" t="str">
        <f aca="false">IF(ISBLANK(D1036),IF(ISBLANK(C1036),"ok","Probleme"),IF(ISBLANK(C1036),"Probleme","ok"))</f>
        <v>Probleme</v>
      </c>
      <c r="AB1036" s="2" t="str">
        <f aca="false">IF(ISBLANK(A1036),IF(ISBLANK(C1036),"ok","Probleme"),IF(ISBLANK(C1036),"Probleme","ok"))</f>
        <v>ok</v>
      </c>
      <c r="AC1036" s="2" t="str">
        <f aca="false">IF(LEN(A1036)&lt;&gt;0,IF(LEN(A1036)&lt;&gt;14,"Probleme","ok"),"ok")</f>
        <v>ok</v>
      </c>
    </row>
    <row r="1037" s="2" customFormat="true" ht="13.5" hidden="false" customHeight="false" outlineLevel="0" collapsed="false">
      <c r="A1037" s="65" t="s">
        <v>765</v>
      </c>
      <c r="B1037" s="66" t="s">
        <v>766</v>
      </c>
      <c r="C1037" s="75" t="s">
        <v>31</v>
      </c>
      <c r="D1037" s="78"/>
      <c r="E1037" s="73" t="str">
        <f aca="false">IF(ISNUMBER(D1037),Lettre(D1037),"")</f>
        <v/>
      </c>
      <c r="F1037" s="80"/>
      <c r="G1037" s="4" t="str">
        <f aca="false">IF(ISBLANK(C1037),"N","O")</f>
        <v>O</v>
      </c>
      <c r="H1037" s="82"/>
      <c r="Z1037" s="2" t="str">
        <f aca="false">IF(ISBLANK(C1037),IF(ISBLANK(D1037),"","prix mal renseigné"),IF(ISBLANK(D1037),"prix non renseigné",""))</f>
        <v>prix non renseigné</v>
      </c>
      <c r="AA1037" s="2" t="str">
        <f aca="false">IF(ISBLANK(D1037),IF(ISBLANK(C1037),"ok","Probleme"),IF(ISBLANK(C1037),"Probleme","ok"))</f>
        <v>Probleme</v>
      </c>
      <c r="AB1037" s="2" t="str">
        <f aca="false">IF(ISBLANK(A1037),IF(ISBLANK(C1037),"ok","Probleme"),IF(ISBLANK(C1037),"Probleme","ok"))</f>
        <v>ok</v>
      </c>
      <c r="AC1037" s="2" t="str">
        <f aca="false">IF(LEN(A1037)&lt;&gt;0,IF(LEN(A1037)&lt;&gt;14,"Probleme","ok"),"ok")</f>
        <v>ok</v>
      </c>
    </row>
    <row r="1038" s="2" customFormat="true" ht="13.5" hidden="false" customHeight="false" outlineLevel="0" collapsed="false">
      <c r="A1038" s="65" t="s">
        <v>767</v>
      </c>
      <c r="B1038" s="66" t="s">
        <v>768</v>
      </c>
      <c r="C1038" s="71" t="s">
        <v>31</v>
      </c>
      <c r="D1038" s="78"/>
      <c r="E1038" s="79" t="str">
        <f aca="false">IF(ISNUMBER(D1038),Lettre(D1038),"")</f>
        <v/>
      </c>
      <c r="F1038" s="80"/>
      <c r="G1038" s="4" t="str">
        <f aca="false">IF(ISBLANK(C1038),"N","O")</f>
        <v>O</v>
      </c>
      <c r="H1038" s="82"/>
      <c r="Z1038" s="2" t="str">
        <f aca="false">IF(ISBLANK(C1038),IF(ISBLANK(D1038),"","prix mal renseigné"),IF(ISBLANK(D1038),"prix non renseigné",""))</f>
        <v>prix non renseigné</v>
      </c>
      <c r="AA1038" s="2" t="str">
        <f aca="false">IF(ISBLANK(D1038),IF(ISBLANK(C1038),"ok","Probleme"),IF(ISBLANK(C1038),"Probleme","ok"))</f>
        <v>Probleme</v>
      </c>
      <c r="AB1038" s="2" t="str">
        <f aca="false">IF(ISBLANK(A1038),IF(ISBLANK(C1038),"ok","Probleme"),IF(ISBLANK(C1038),"Probleme","ok"))</f>
        <v>ok</v>
      </c>
      <c r="AC1038" s="2" t="str">
        <f aca="false">IF(LEN(A1038)&lt;&gt;0,IF(LEN(A1038)&lt;&gt;14,"Probleme","ok"),"ok")</f>
        <v>ok</v>
      </c>
    </row>
    <row r="1039" s="2" customFormat="true" ht="13.5" hidden="false" customHeight="false" outlineLevel="0" collapsed="false">
      <c r="A1039" s="65"/>
      <c r="B1039" s="66"/>
      <c r="C1039" s="71"/>
      <c r="D1039" s="78"/>
      <c r="E1039" s="79" t="str">
        <f aca="false">IF(ISNUMBER(D1039),Lettre(D1039),"")</f>
        <v/>
      </c>
      <c r="F1039" s="80"/>
      <c r="G1039" s="4" t="str">
        <f aca="false">IF(ISBLANK(C1039),"N","O")</f>
        <v>N</v>
      </c>
      <c r="H1039" s="82"/>
      <c r="Z1039" s="2" t="str">
        <f aca="false">IF(ISBLANK(C1039),IF(ISBLANK(D1039),"","prix mal renseigné"),IF(ISBLANK(D1039),"prix non renseigné",""))</f>
        <v/>
      </c>
      <c r="AA1039" s="2" t="str">
        <f aca="false">IF(ISBLANK(D1039),IF(ISBLANK(C1039),"ok","Probleme"),IF(ISBLANK(C1039),"Probleme","ok"))</f>
        <v>ok</v>
      </c>
      <c r="AB1039" s="2" t="str">
        <f aca="false">IF(ISBLANK(A1039),IF(ISBLANK(C1039),"ok","Probleme"),IF(ISBLANK(C1039),"Probleme","ok"))</f>
        <v>ok</v>
      </c>
      <c r="AC1039" s="2" t="str">
        <f aca="false">IF(LEN(A1039)&lt;&gt;0,IF(LEN(A1039)&lt;&gt;14,"Probleme","ok"),"ok")</f>
        <v>ok</v>
      </c>
    </row>
    <row r="1040" s="2" customFormat="true" ht="13.5" hidden="false" customHeight="false" outlineLevel="0" collapsed="false">
      <c r="A1040" s="65"/>
      <c r="B1040" s="66"/>
      <c r="C1040" s="71"/>
      <c r="D1040" s="78"/>
      <c r="E1040" s="79" t="str">
        <f aca="false">IF(ISNUMBER(D1040),Lettre(D1040),"")</f>
        <v/>
      </c>
      <c r="F1040" s="80"/>
      <c r="G1040" s="4" t="str">
        <f aca="false">IF(ISBLANK(C1040),"N","O")</f>
        <v>N</v>
      </c>
      <c r="H1040" s="82"/>
      <c r="J1040" s="2" t="str">
        <f aca="false">IF(ISERROR(J1042),"",J1042)</f>
        <v/>
      </c>
      <c r="K1040" s="2" t="str">
        <f aca="false">IF(ISERROR(K1042),"",K1042)</f>
        <v/>
      </c>
      <c r="L1040" s="2" t="str">
        <f aca="false">IF(ISERROR(L1042),"",L1042)</f>
        <v/>
      </c>
      <c r="M1040" s="2" t="s">
        <v>54</v>
      </c>
      <c r="N1040" s="2" t="str">
        <f aca="false">IF(ISERROR(N1042),"",N1042)</f>
        <v/>
      </c>
      <c r="O1040" s="2" t="str">
        <f aca="false">IF(ISERROR(O1042),"",O1042)</f>
        <v/>
      </c>
      <c r="P1040" s="2" t="str">
        <f aca="false">IF(ISERROR(P1042),"",P1042)</f>
        <v/>
      </c>
      <c r="Q1040" s="2" t="s">
        <v>54</v>
      </c>
      <c r="R1040" s="2" t="str">
        <f aca="false">IF(ISERROR(R1042),"",R1042)</f>
        <v/>
      </c>
      <c r="S1040" s="2" t="str">
        <f aca="false">IF(ISERROR(S1042),"",S1042)</f>
        <v/>
      </c>
      <c r="T1040" s="2" t="str">
        <f aca="false">IF(ISERROR(T1042),"",T1042)</f>
        <v>A</v>
      </c>
      <c r="U1040" s="2" t="s">
        <v>54</v>
      </c>
      <c r="V1040" s="2" t="str">
        <f aca="false">IF(ISERROR(V1042),"",V1042)</f>
        <v>A</v>
      </c>
      <c r="W1040" s="2" t="str">
        <f aca="false">IF(ISERROR(W1042),"",W1042)</f>
        <v>A</v>
      </c>
      <c r="Z1040" s="2" t="str">
        <f aca="false">IF(ISBLANK(C1040),IF(ISBLANK(D1040),"","prix mal renseigné"),IF(ISBLANK(D1040),"prix non renseigné",""))</f>
        <v/>
      </c>
      <c r="AA1040" s="2" t="str">
        <f aca="false">IF(ISBLANK(D1040),IF(ISBLANK(C1040),"ok","Probleme"),IF(ISBLANK(C1040),"Probleme","ok"))</f>
        <v>ok</v>
      </c>
      <c r="AB1040" s="2" t="str">
        <f aca="false">IF(ISBLANK(A1040),IF(ISBLANK(C1040),"ok","Probleme"),IF(ISBLANK(C1040),"Probleme","ok"))</f>
        <v>ok</v>
      </c>
      <c r="AC1040" s="2" t="str">
        <f aca="false">IF(LEN(A1040)&lt;&gt;0,IF(LEN(A1040)&lt;&gt;14,"Probleme","ok"),"ok")</f>
        <v>ok</v>
      </c>
    </row>
    <row r="1041" s="2" customFormat="true" ht="13.5" hidden="false" customHeight="false" outlineLevel="0" collapsed="false">
      <c r="A1041" s="65"/>
      <c r="B1041" s="66"/>
      <c r="C1041" s="84"/>
      <c r="D1041" s="78"/>
      <c r="E1041" s="79" t="str">
        <f aca="false">IF(ISNUMBER(D1041),Lettre(D1041),"")</f>
        <v/>
      </c>
      <c r="F1041" s="80"/>
      <c r="G1041" s="4" t="str">
        <f aca="false">IF(ISBLANK(C1041),"N","O")</f>
        <v>N</v>
      </c>
      <c r="H1041" s="82"/>
      <c r="I1041" s="2" t="n">
        <f aca="false">LEN(I1042)</f>
        <v>4</v>
      </c>
      <c r="J1041" s="2" t="n">
        <v>13</v>
      </c>
      <c r="K1041" s="2" t="n">
        <v>12</v>
      </c>
      <c r="L1041" s="2" t="n">
        <v>11</v>
      </c>
      <c r="M1041" s="2" t="n">
        <v>10</v>
      </c>
      <c r="N1041" s="2" t="n">
        <v>9</v>
      </c>
      <c r="O1041" s="2" t="n">
        <v>8</v>
      </c>
      <c r="P1041" s="2" t="n">
        <v>7</v>
      </c>
      <c r="Q1041" s="2" t="n">
        <v>6</v>
      </c>
      <c r="R1041" s="2" t="n">
        <v>5</v>
      </c>
      <c r="S1041" s="2" t="n">
        <v>4</v>
      </c>
      <c r="T1041" s="2" t="n">
        <v>3</v>
      </c>
      <c r="U1041" s="2" t="n">
        <v>2</v>
      </c>
      <c r="V1041" s="2" t="n">
        <v>1</v>
      </c>
      <c r="W1041" s="2" t="n">
        <v>0</v>
      </c>
      <c r="Z1041" s="2" t="str">
        <f aca="false">IF(ISBLANK(C1041),IF(ISBLANK(D1041),"","prix mal renseigné"),IF(ISBLANK(D1041),"prix non renseigné",""))</f>
        <v/>
      </c>
      <c r="AA1041" s="2" t="str">
        <f aca="false">IF(ISBLANK(D1041),IF(ISBLANK(C1041),"ok","Probleme"),IF(ISBLANK(C1041),"Probleme","ok"))</f>
        <v>ok</v>
      </c>
      <c r="AB1041" s="2" t="str">
        <f aca="false">IF(ISBLANK(A1041),IF(ISBLANK(C1041),"ok","Probleme"),IF(ISBLANK(C1041),"Probleme","ok"))</f>
        <v>ok</v>
      </c>
      <c r="AC1041" s="2" t="str">
        <f aca="false">IF(LEN(A1041)&lt;&gt;0,IF(LEN(A1041)&lt;&gt;14,"Probleme","ok"),"ok")</f>
        <v>ok</v>
      </c>
    </row>
    <row r="1042" s="2" customFormat="true" ht="13.5" hidden="false" customHeight="false" outlineLevel="0" collapsed="false">
      <c r="A1042" s="85" t="str">
        <f aca="false">"T 00 00 0SM "&amp;TEXT(X1042,"00")</f>
        <v>T 00 00 0SM 27</v>
      </c>
      <c r="B1042" s="86" t="str">
        <f aca="false">"Code de contrôle "&amp;TEXT(X1042,"00")&amp;" : "&amp;J1040&amp;K1040&amp;L1040&amp;M1040&amp;N1040&amp;O1040&amp;P1040&amp;Q1040&amp;R1040&amp;S1040&amp;T1040&amp;U1040&amp;V1040&amp;W1040</f>
        <v>Code de contrôle 27 : //A/AA</v>
      </c>
      <c r="C1042" s="67"/>
      <c r="D1042" s="87" t="s">
        <v>55</v>
      </c>
      <c r="E1042" s="90" t="str">
        <f aca="false">IF(ISNUMBER(D1042),Lettre(D1042),"")</f>
        <v/>
      </c>
      <c r="F1042" s="88"/>
      <c r="G1042" s="4" t="s">
        <v>56</v>
      </c>
      <c r="H1042" s="82" t="n">
        <f aca="false">COUNTA(G1006:G1042)</f>
        <v>37</v>
      </c>
      <c r="I1042" s="2" t="str">
        <f aca="false">IF(FIXED(SUM(D1007:D1041),2,FALSE())="0,00","",FIXED(SUM(D1007:D1041),2,FALSE()))</f>
        <v>0.00</v>
      </c>
      <c r="J1042" s="2" t="e">
        <f aca="false">IF((VALUE(MID(I1042,I1041-J1041,1)))&lt;4,IF((MID(I1042,I1041-J1041,1))="0","A",IF(MID(I1042,I1041-J1041,1)="1","B",IF(MID(I1042,I1041-J1041,1)="2","C",IF(MID(I1042,I1041-J1041,1)="3","D",0)))),IF(MID(I1042,I1041-J1041,1)="4","E",IF(MID(I1042,I1041-J1041,1)="5","F",IF(MID(I1042,I1041-J1041,1)="6","G",IF(MID(I1042,I1041-J1041,1)="7","H",IF(MID(I1042,I1041-J1041,1)="8","I",IF(MID(I1042,I1041-J1041,1)="9","J","zz")))))))</f>
        <v>#VALUE!</v>
      </c>
      <c r="K1042" s="2" t="e">
        <f aca="false">IF((VALUE(MID(I1042,I1041-K1041,1)))&lt;4,IF((MID(I1042,I1041-K1041,1))="0","A",IF(MID(I1042,I1041-K1041,1)="1","B",IF(MID(I1042,I1041-K1041,1)="2","C",IF(MID(I1042,I1041-K1041,1)="3","D",0)))),IF(MID(I1042,I1041-K1041,1)="4","E",IF(MID(I1042,I1041-K1041,1)="5","F",IF(MID(I1042,I1041-K1041,1)="6","G",IF(MID(I1042,I1041-K1041,1)="7","H",IF(MID(I1042,I1041-K1041,1)="8","I",IF(MID(I1042,I1041-K1041,1)="9","J","zz")))))))</f>
        <v>#VALUE!</v>
      </c>
      <c r="L1042" s="2" t="e">
        <f aca="false">IF((VALUE(MID(I1042,I1041-L1041,1)))&lt;4,IF((MID(I1042,I1041-L1041,1))="0","A",IF(MID(I1042,I1041-L1041,1)="1","B",IF(MID(I1042,I1041-L1041,1)="2","C",IF(MID(I1042,I1041-L1041,1)="3","D",0)))),IF(MID(I1042,I1041-L1041,1)="4","E",IF(MID(I1042,I1041-L1041,1)="5","F",IF(MID(I1042,I1041-L1041,1)="6","G",IF(MID(I1042,I1041-L1041,1)="7","H",IF(MID(I1042,I1041-L1041,1)="8","I",IF(MID(I1042,I1041-L1041,1)="9","J","zz")))))))</f>
        <v>#VALUE!</v>
      </c>
      <c r="N1042" s="2" t="e">
        <f aca="false">IF((VALUE(MID(I1042,I1041-N1041,1)))&lt;4,IF((MID(I1042,I1041-N1041,1))="0","A",IF(MID(I1042,I1041-N1041,1)="1","B",IF(MID(I1042,I1041-N1041,1)="2","C",IF(MID(I1042,I1041-N1041,1)="3","D",0)))),IF(MID(I1042,I1041-N1041,1)="4","E",IF(MID(I1042,I1041-N1041,1)="5","F",IF(MID(I1042,I1041-N1041,1)="6","G",IF(MID(I1042,I1041-N1041,1)="7","H",IF(MID(I1042,I1041-N1041,1)="8","I",IF(MID(I1042,I1041-N1041,1)="9","J","zz")))))))</f>
        <v>#VALUE!</v>
      </c>
      <c r="O1042" s="2" t="e">
        <f aca="false">IF((VALUE(MID(I1042,I1041-O1041,1)))&lt;4,IF((MID(I1042,I1041-O1041,1))="0","A",IF(MID(I1042,I1041-O1041,1)="1","B",IF(MID(I1042,I1041-O1041,1)="2","C",IF(MID(I1042,I1041-O1041,1)="3","D",0)))),IF(MID(I1042,I1041-O1041,1)="4","E",IF(MID(I1042,I1041-O1041,1)="5","F",IF(MID(I1042,I1041-O1041,1)="6","G",IF(MID(I1042,I1041-O1041,1)="7","H",IF(MID(I1042,I1041-O1041,1)="8","I",IF(MID(I1042,I1041-O1041,1)="9","J","zz")))))))</f>
        <v>#VALUE!</v>
      </c>
      <c r="P1042" s="2" t="e">
        <f aca="false">IF((VALUE(MID(I1042,I1041-P1041,1)))&lt;4,IF((MID(I1042,I1041-P1041,1))="0","A",IF(MID(I1042,I1041-P1041,1)="1","B",IF(MID(I1042,I1041-P1041,1)="2","C",IF(MID(I1042,I1041-P1041,1)="3","D",0)))),IF(MID(I1042,I1041-P1041,1)="4","E",IF(MID(I1042,I1041-P1041,1)="5","F",IF(MID(I1042,I1041-P1041,1)="6","G",IF(MID(I1042,I1041-P1041,1)="7","H",IF(MID(I1042,I1041-P1041,1)="8","I",IF(MID(I1042,I1041-P1041,1)="9","J","zz")))))))</f>
        <v>#VALUE!</v>
      </c>
      <c r="R1042" s="2" t="e">
        <f aca="false">IF((VALUE(MID(I1042,I1041-R1041,1)))&lt;4,IF((MID(I1042,I1041-R1041,1))="0","A",IF(MID(I1042,I1041-R1041,1)="1","B",IF(MID(I1042,I1041-R1041,1)="2","C",IF(MID(I1042,I1041-R1041,1)="3","D",0)))),IF(MID(I1042,I1041-R1041,1)="4","E",IF(MID(I1042,I1041-R1041,1)="5","F",IF(MID(I1042,I1041-R1041,1)="6","G",IF(MID(I1042,I1041-R1041,1)="7","H",IF(MID(I1042,I1041-R1041,1)="8","I",IF(MID(I1042,I1041-R1041,1)="9","J","zz")))))))</f>
        <v>#VALUE!</v>
      </c>
      <c r="S1042" s="2" t="e">
        <f aca="false">IF((VALUE(MID(I1042,I1041-S1041,1)))&lt;4,IF((MID(I1042,I1041-S1041,1))="0","A",IF(MID(I1042,I1041-S1041,1)="1","B",IF(MID(I1042,I1041-S1041,1)="2","C",IF(MID(I1042,I1041-S1041,1)="3","D",0)))),IF(MID(I1042,I1041-S1041,1)="4","E",IF(MID(I1042,I1041-S1041,1)="5","F",IF(MID(I1042,I1041-S1041,1)="6","G",IF(MID(I1042,I1041-S1041,1)="7","H",IF(MID(I1042,I1041-S1041,1)="8","I",IF(MID(I1042,I1041-S1041,1)="9","J","zz")))))))</f>
        <v>#VALUE!</v>
      </c>
      <c r="T1042" s="2" t="str">
        <f aca="false">IF((VALUE(MID(I1042,I1041-T1041,1)))&lt;4,IF((MID(I1042,I1041-T1041,1))="0","A",IF(MID(I1042,I1041-T1041,1)="1","B",IF(MID(I1042,I1041-T1041,1)="2","C",IF(MID(I1042,I1041-T1041,1)="3","D",0)))),IF(MID(I1042,I1041-T1041,1)="4","E",IF(MID(I1042,I1041-T1041,1)="5","F",IF(MID(I1042,I1041-T1041,1)="6","G",IF(MID(I1042,I1041-T1041,1)="7","H",IF(MID(I1042,I1041-T1041,1)="8","I",IF(MID(I1042,I1041-T1041,1)="9","J","zz")))))))</f>
        <v>A</v>
      </c>
      <c r="V1042" s="2" t="str">
        <f aca="false">IF((VALUE(MID(I1042,I1041-V1041,1)))&lt;4,IF((MID(I1042,I1041-V1041,1))="0","A",IF(MID(I1042,I1041-V1041,1)="1","B",IF(MID(I1042,I1041-V1041,1)="2","C",IF(MID(I1042,I1041-V1041,1)="3","D",0)))),IF(MID(I1042,I1041-V1041,1)="4","E",IF(MID(I1042,I1041-V1041,1)="5","F",IF(MID(I1042,I1041-V1041,1)="6","G",IF(MID(I1042,I1041-V1041,1)="7","H",IF(MID(I1042,I1041-V1041,1)="8","I",IF(MID(I1042,I1041-V1041,1)="9","J","zz")))))))</f>
        <v>A</v>
      </c>
      <c r="W1042" s="2" t="str">
        <f aca="false">IF((VALUE(MID(I1042,LEN(I1042),1)))&lt;4,IF((MID(I1042,I1041,1))="0","A",IF(MID(I1042,I1041,1)="1","B",IF(MID(I1042,I1041,1)="2","C",IF(MID(I1042,I1041,1)="3","D",0)))),IF(MID(I1042,I1041,1)="4","E",IF(MID(I1042,I1041,1)="5","F",IF(MID(I1042,I1041,1)="6","G",IF(MID(I1042,I1041,1)="7","H",IF(MID(I1042,I1041,1)="8","I",IF(MID(I1042,I1041,1)="9","J","zz")))))))</f>
        <v>A</v>
      </c>
      <c r="X1042" s="2" t="n">
        <f aca="false">X1005+1</f>
        <v>27</v>
      </c>
    </row>
    <row r="1043" s="2" customFormat="true" ht="13.5" hidden="false" customHeight="false" outlineLevel="0" collapsed="false">
      <c r="A1043" s="65"/>
      <c r="B1043" s="66"/>
      <c r="C1043" s="67"/>
      <c r="D1043" s="87"/>
      <c r="E1043" s="69"/>
      <c r="F1043" s="70"/>
      <c r="G1043" s="4" t="str">
        <f aca="false">IF(ISBLANK(C1043),"N","O")</f>
        <v>N</v>
      </c>
      <c r="Z1043" s="2" t="str">
        <f aca="false">IF(ISBLANK(C1043),IF(ISBLANK(D1043),"","prix mal renseigné"),IF(ISBLANK(D1043),"prix non renseigné",""))</f>
        <v/>
      </c>
      <c r="AA1043" s="2" t="str">
        <f aca="false">IF(ISBLANK(D1043),IF(ISBLANK(C1043),"ok","Probleme"),IF(ISBLANK(C1043),"Probleme","ok"))</f>
        <v>ok</v>
      </c>
      <c r="AB1043" s="2" t="str">
        <f aca="false">IF(ISBLANK(A1043),IF(ISBLANK(C1043),"ok","Probleme"),IF(ISBLANK(C1043),"Probleme","ok"))</f>
        <v>ok</v>
      </c>
      <c r="AC1043" s="2" t="str">
        <f aca="false">IF(LEN(A1043)&lt;&gt;0,IF(LEN(A1043)&lt;&gt;14,"Probleme","ok"),"ok")</f>
        <v>ok</v>
      </c>
    </row>
    <row r="1044" s="2" customFormat="true" ht="13.5" hidden="false" customHeight="false" outlineLevel="0" collapsed="false">
      <c r="A1044" s="65" t="s">
        <v>769</v>
      </c>
      <c r="B1044" s="66" t="s">
        <v>770</v>
      </c>
      <c r="C1044" s="71"/>
      <c r="D1044" s="89"/>
      <c r="E1044" s="73" t="str">
        <f aca="false">IF(ISNUMBER(D1044),Lettre(D1044),"")</f>
        <v/>
      </c>
      <c r="F1044" s="74"/>
      <c r="G1044" s="4" t="str">
        <f aca="false">IF(ISBLANK(C1044),"N","O")</f>
        <v>N</v>
      </c>
      <c r="Z1044" s="2" t="str">
        <f aca="false">IF(ISBLANK(C1044),IF(ISBLANK(D1044),"","prix mal renseigné"),IF(ISBLANK(D1044),"prix non renseigné",""))</f>
        <v/>
      </c>
      <c r="AA1044" s="2" t="str">
        <f aca="false">IF(ISBLANK(D1044),IF(ISBLANK(C1044),"ok","Probleme"),IF(ISBLANK(C1044),"Probleme","ok"))</f>
        <v>ok</v>
      </c>
      <c r="AB1044" s="2" t="str">
        <f aca="false">IF(ISBLANK(A1044),IF(ISBLANK(C1044),"ok","Probleme"),IF(ISBLANK(C1044),"Probleme","ok"))</f>
        <v>Probleme</v>
      </c>
      <c r="AC1044" s="2" t="str">
        <f aca="false">IF(LEN(A1044)&lt;&gt;0,IF(LEN(A1044)&lt;&gt;14,"Probleme","ok"),"ok")</f>
        <v>ok</v>
      </c>
    </row>
    <row r="1045" s="2" customFormat="true" ht="13.5" hidden="false" customHeight="false" outlineLevel="0" collapsed="false">
      <c r="A1045" s="65"/>
      <c r="B1045" s="66" t="s">
        <v>771</v>
      </c>
      <c r="C1045" s="75"/>
      <c r="D1045" s="78"/>
      <c r="E1045" s="73" t="str">
        <f aca="false">IF(ISNUMBER(D1045),Lettre(D1045),"")</f>
        <v/>
      </c>
      <c r="F1045" s="77"/>
      <c r="G1045" s="4" t="str">
        <f aca="false">IF(ISBLANK(C1045),"N","O")</f>
        <v>N</v>
      </c>
      <c r="Z1045" s="2" t="str">
        <f aca="false">IF(ISBLANK(C1045),IF(ISBLANK(D1045),"","prix mal renseigné"),IF(ISBLANK(D1045),"prix non renseigné",""))</f>
        <v/>
      </c>
      <c r="AA1045" s="2" t="str">
        <f aca="false">IF(ISBLANK(D1045),IF(ISBLANK(C1045),"ok","Probleme"),IF(ISBLANK(C1045),"Probleme","ok"))</f>
        <v>ok</v>
      </c>
      <c r="AB1045" s="2" t="str">
        <f aca="false">IF(ISBLANK(A1045),IF(ISBLANK(C1045),"ok","Probleme"),IF(ISBLANK(C1045),"Probleme","ok"))</f>
        <v>ok</v>
      </c>
      <c r="AC1045" s="2" t="str">
        <f aca="false">IF(LEN(A1045)&lt;&gt;0,IF(LEN(A1045)&lt;&gt;14,"Probleme","ok"),"ok")</f>
        <v>ok</v>
      </c>
    </row>
    <row r="1046" s="2" customFormat="true" ht="13.5" hidden="false" customHeight="false" outlineLevel="0" collapsed="false">
      <c r="A1046" s="65"/>
      <c r="B1046" s="66"/>
      <c r="C1046" s="75"/>
      <c r="D1046" s="78"/>
      <c r="E1046" s="73" t="str">
        <f aca="false">IF(ISNUMBER(D1046),Lettre(D1046),"")</f>
        <v/>
      </c>
      <c r="F1046" s="77"/>
      <c r="G1046" s="4" t="str">
        <f aca="false">IF(ISBLANK(C1046),"N","O")</f>
        <v>N</v>
      </c>
      <c r="Z1046" s="2" t="str">
        <f aca="false">IF(ISBLANK(C1046),IF(ISBLANK(D1046),"","prix mal renseigné"),IF(ISBLANK(D1046),"prix non renseigné",""))</f>
        <v/>
      </c>
      <c r="AA1046" s="2" t="str">
        <f aca="false">IF(ISBLANK(D1046),IF(ISBLANK(C1046),"ok","Probleme"),IF(ISBLANK(C1046),"Probleme","ok"))</f>
        <v>ok</v>
      </c>
      <c r="AB1046" s="2" t="str">
        <f aca="false">IF(ISBLANK(A1046),IF(ISBLANK(C1046),"ok","Probleme"),IF(ISBLANK(C1046),"Probleme","ok"))</f>
        <v>ok</v>
      </c>
      <c r="AC1046" s="2" t="str">
        <f aca="false">IF(LEN(A1046)&lt;&gt;0,IF(LEN(A1046)&lt;&gt;14,"Probleme","ok"),"ok")</f>
        <v>ok</v>
      </c>
    </row>
    <row r="1047" s="2" customFormat="true" ht="13.5" hidden="false" customHeight="false" outlineLevel="0" collapsed="false">
      <c r="A1047" s="65" t="s">
        <v>772</v>
      </c>
      <c r="B1047" s="66" t="s">
        <v>762</v>
      </c>
      <c r="C1047" s="75" t="s">
        <v>31</v>
      </c>
      <c r="D1047" s="78"/>
      <c r="E1047" s="73" t="str">
        <f aca="false">IF(ISNUMBER(D1047),Lettre(D1047),"")</f>
        <v/>
      </c>
      <c r="F1047" s="77"/>
      <c r="G1047" s="4" t="str">
        <f aca="false">IF(ISBLANK(C1047),"N","O")</f>
        <v>O</v>
      </c>
      <c r="Z1047" s="2" t="str">
        <f aca="false">IF(ISBLANK(C1047),IF(ISBLANK(D1047),"","prix mal renseigné"),IF(ISBLANK(D1047),"prix non renseigné",""))</f>
        <v>prix non renseigné</v>
      </c>
      <c r="AA1047" s="2" t="str">
        <f aca="false">IF(ISBLANK(D1047),IF(ISBLANK(C1047),"ok","Probleme"),IF(ISBLANK(C1047),"Probleme","ok"))</f>
        <v>Probleme</v>
      </c>
      <c r="AB1047" s="2" t="str">
        <f aca="false">IF(ISBLANK(A1047),IF(ISBLANK(C1047),"ok","Probleme"),IF(ISBLANK(C1047),"Probleme","ok"))</f>
        <v>ok</v>
      </c>
      <c r="AC1047" s="2" t="str">
        <f aca="false">IF(LEN(A1047)&lt;&gt;0,IF(LEN(A1047)&lt;&gt;14,"Probleme","ok"),"ok")</f>
        <v>ok</v>
      </c>
    </row>
    <row r="1048" s="2" customFormat="true" ht="13.5" hidden="false" customHeight="false" outlineLevel="0" collapsed="false">
      <c r="A1048" s="65" t="s">
        <v>773</v>
      </c>
      <c r="B1048" s="66" t="s">
        <v>764</v>
      </c>
      <c r="C1048" s="75" t="s">
        <v>31</v>
      </c>
      <c r="D1048" s="78"/>
      <c r="E1048" s="73" t="str">
        <f aca="false">IF(ISNUMBER(D1048),Lettre(D1048),"")</f>
        <v/>
      </c>
      <c r="F1048" s="77"/>
      <c r="G1048" s="4" t="str">
        <f aca="false">IF(ISBLANK(C1048),"N","O")</f>
        <v>O</v>
      </c>
      <c r="Z1048" s="2" t="str">
        <f aca="false">IF(ISBLANK(C1048),IF(ISBLANK(D1048),"","prix mal renseigné"),IF(ISBLANK(D1048),"prix non renseigné",""))</f>
        <v>prix non renseigné</v>
      </c>
      <c r="AA1048" s="2" t="str">
        <f aca="false">IF(ISBLANK(D1048),IF(ISBLANK(C1048),"ok","Probleme"),IF(ISBLANK(C1048),"Probleme","ok"))</f>
        <v>Probleme</v>
      </c>
      <c r="AB1048" s="2" t="str">
        <f aca="false">IF(ISBLANK(A1048),IF(ISBLANK(C1048),"ok","Probleme"),IF(ISBLANK(C1048),"Probleme","ok"))</f>
        <v>ok</v>
      </c>
      <c r="AC1048" s="2" t="str">
        <f aca="false">IF(LEN(A1048)&lt;&gt;0,IF(LEN(A1048)&lt;&gt;14,"Probleme","ok"),"ok")</f>
        <v>ok</v>
      </c>
    </row>
    <row r="1049" s="2" customFormat="true" ht="13.5" hidden="false" customHeight="false" outlineLevel="0" collapsed="false">
      <c r="A1049" s="65" t="s">
        <v>774</v>
      </c>
      <c r="B1049" s="66" t="s">
        <v>766</v>
      </c>
      <c r="C1049" s="75" t="s">
        <v>31</v>
      </c>
      <c r="D1049" s="78"/>
      <c r="E1049" s="73" t="str">
        <f aca="false">IF(ISNUMBER(D1049),Lettre(D1049),"")</f>
        <v/>
      </c>
      <c r="F1049" s="77"/>
      <c r="G1049" s="4" t="str">
        <f aca="false">IF(ISBLANK(C1049),"N","O")</f>
        <v>O</v>
      </c>
      <c r="Z1049" s="2" t="str">
        <f aca="false">IF(ISBLANK(C1049),IF(ISBLANK(D1049),"","prix mal renseigné"),IF(ISBLANK(D1049),"prix non renseigné",""))</f>
        <v>prix non renseigné</v>
      </c>
      <c r="AA1049" s="2" t="str">
        <f aca="false">IF(ISBLANK(D1049),IF(ISBLANK(C1049),"ok","Probleme"),IF(ISBLANK(C1049),"Probleme","ok"))</f>
        <v>Probleme</v>
      </c>
      <c r="AB1049" s="2" t="str">
        <f aca="false">IF(ISBLANK(A1049),IF(ISBLANK(C1049),"ok","Probleme"),IF(ISBLANK(C1049),"Probleme","ok"))</f>
        <v>ok</v>
      </c>
      <c r="AC1049" s="2" t="str">
        <f aca="false">IF(LEN(A1049)&lt;&gt;0,IF(LEN(A1049)&lt;&gt;14,"Probleme","ok"),"ok")</f>
        <v>ok</v>
      </c>
    </row>
    <row r="1050" s="2" customFormat="true" ht="13.5" hidden="false" customHeight="false" outlineLevel="0" collapsed="false">
      <c r="A1050" s="65" t="s">
        <v>775</v>
      </c>
      <c r="B1050" s="66" t="s">
        <v>768</v>
      </c>
      <c r="C1050" s="75" t="s">
        <v>31</v>
      </c>
      <c r="D1050" s="78"/>
      <c r="E1050" s="73" t="str">
        <f aca="false">IF(ISNUMBER(D1050),Lettre(D1050),"")</f>
        <v/>
      </c>
      <c r="F1050" s="77"/>
      <c r="G1050" s="4" t="str">
        <f aca="false">IF(ISBLANK(C1050),"N","O")</f>
        <v>O</v>
      </c>
      <c r="Z1050" s="2" t="str">
        <f aca="false">IF(ISBLANK(C1050),IF(ISBLANK(D1050),"","prix mal renseigné"),IF(ISBLANK(D1050),"prix non renseigné",""))</f>
        <v>prix non renseigné</v>
      </c>
      <c r="AA1050" s="2" t="str">
        <f aca="false">IF(ISBLANK(D1050),IF(ISBLANK(C1050),"ok","Probleme"),IF(ISBLANK(C1050),"Probleme","ok"))</f>
        <v>Probleme</v>
      </c>
      <c r="AB1050" s="2" t="str">
        <f aca="false">IF(ISBLANK(A1050),IF(ISBLANK(C1050),"ok","Probleme"),IF(ISBLANK(C1050),"Probleme","ok"))</f>
        <v>ok</v>
      </c>
      <c r="AC1050" s="2" t="str">
        <f aca="false">IF(LEN(A1050)&lt;&gt;0,IF(LEN(A1050)&lt;&gt;14,"Probleme","ok"),"ok")</f>
        <v>ok</v>
      </c>
    </row>
    <row r="1051" s="2" customFormat="true" ht="13.5" hidden="false" customHeight="false" outlineLevel="0" collapsed="false">
      <c r="A1051" s="65"/>
      <c r="B1051" s="66"/>
      <c r="C1051" s="71"/>
      <c r="D1051" s="78"/>
      <c r="E1051" s="79" t="str">
        <f aca="false">IF(ISNUMBER(D1051),Lettre(D1051),"")</f>
        <v/>
      </c>
      <c r="F1051" s="80"/>
      <c r="G1051" s="4" t="str">
        <f aca="false">IF(ISBLANK(C1051),"N","O")</f>
        <v>N</v>
      </c>
      <c r="Z1051" s="2" t="str">
        <f aca="false">IF(ISBLANK(C1051),IF(ISBLANK(D1051),"","prix mal renseigné"),IF(ISBLANK(D1051),"prix non renseigné",""))</f>
        <v/>
      </c>
      <c r="AA1051" s="2" t="str">
        <f aca="false">IF(ISBLANK(D1051),IF(ISBLANK(C1051),"ok","Probleme"),IF(ISBLANK(C1051),"Probleme","ok"))</f>
        <v>ok</v>
      </c>
      <c r="AB1051" s="2" t="str">
        <f aca="false">IF(ISBLANK(A1051),IF(ISBLANK(C1051),"ok","Probleme"),IF(ISBLANK(C1051),"Probleme","ok"))</f>
        <v>ok</v>
      </c>
      <c r="AC1051" s="2" t="str">
        <f aca="false">IF(LEN(A1051)&lt;&gt;0,IF(LEN(A1051)&lt;&gt;14,"Probleme","ok"),"ok")</f>
        <v>ok</v>
      </c>
    </row>
    <row r="1052" s="2" customFormat="true" ht="13.5" hidden="false" customHeight="false" outlineLevel="0" collapsed="false">
      <c r="A1052" s="65" t="s">
        <v>776</v>
      </c>
      <c r="B1052" s="66" t="s">
        <v>777</v>
      </c>
      <c r="C1052" s="75"/>
      <c r="D1052" s="78"/>
      <c r="E1052" s="81" t="str">
        <f aca="false">IF(ISNUMBER(D1052),Lettre(D1052),"")</f>
        <v/>
      </c>
      <c r="F1052" s="80"/>
      <c r="G1052" s="4" t="str">
        <f aca="false">IF(ISBLANK(C1052),"N","O")</f>
        <v>N</v>
      </c>
      <c r="Z1052" s="2" t="str">
        <f aca="false">IF(ISBLANK(C1052),IF(ISBLANK(D1052),"","prix mal renseigné"),IF(ISBLANK(D1052),"prix non renseigné",""))</f>
        <v/>
      </c>
      <c r="AA1052" s="2" t="str">
        <f aca="false">IF(ISBLANK(D1052),IF(ISBLANK(C1052),"ok","Probleme"),IF(ISBLANK(C1052),"Probleme","ok"))</f>
        <v>ok</v>
      </c>
      <c r="AB1052" s="2" t="str">
        <f aca="false">IF(ISBLANK(A1052),IF(ISBLANK(C1052),"ok","Probleme"),IF(ISBLANK(C1052),"Probleme","ok"))</f>
        <v>Probleme</v>
      </c>
      <c r="AC1052" s="2" t="str">
        <f aca="false">IF(LEN(A1052)&lt;&gt;0,IF(LEN(A1052)&lt;&gt;14,"Probleme","ok"),"ok")</f>
        <v>ok</v>
      </c>
    </row>
    <row r="1053" s="2" customFormat="true" ht="13.5" hidden="false" customHeight="false" outlineLevel="0" collapsed="false">
      <c r="A1053" s="65"/>
      <c r="B1053" s="66" t="s">
        <v>778</v>
      </c>
      <c r="C1053" s="75"/>
      <c r="D1053" s="78"/>
      <c r="E1053" s="79" t="str">
        <f aca="false">IF(ISNUMBER(D1053),Lettre(D1053),"")</f>
        <v/>
      </c>
      <c r="F1053" s="80"/>
      <c r="G1053" s="4" t="str">
        <f aca="false">IF(ISBLANK(C1053),"N","O")</f>
        <v>N</v>
      </c>
      <c r="Z1053" s="2" t="str">
        <f aca="false">IF(ISBLANK(C1053),IF(ISBLANK(D1053),"","prix mal renseigné"),IF(ISBLANK(D1053),"prix non renseigné",""))</f>
        <v/>
      </c>
      <c r="AA1053" s="2" t="str">
        <f aca="false">IF(ISBLANK(D1053),IF(ISBLANK(C1053),"ok","Probleme"),IF(ISBLANK(C1053),"Probleme","ok"))</f>
        <v>ok</v>
      </c>
      <c r="AB1053" s="2" t="str">
        <f aca="false">IF(ISBLANK(A1053),IF(ISBLANK(C1053),"ok","Probleme"),IF(ISBLANK(C1053),"Probleme","ok"))</f>
        <v>ok</v>
      </c>
      <c r="AC1053" s="2" t="str">
        <f aca="false">IF(LEN(A1053)&lt;&gt;0,IF(LEN(A1053)&lt;&gt;14,"Probleme","ok"),"ok")</f>
        <v>ok</v>
      </c>
    </row>
    <row r="1054" s="2" customFormat="true" ht="13.5" hidden="false" customHeight="false" outlineLevel="0" collapsed="false">
      <c r="A1054" s="65"/>
      <c r="B1054" s="66"/>
      <c r="C1054" s="75"/>
      <c r="D1054" s="78"/>
      <c r="E1054" s="79" t="str">
        <f aca="false">IF(ISNUMBER(D1054),Lettre(D1054),"")</f>
        <v/>
      </c>
      <c r="F1054" s="80"/>
      <c r="G1054" s="4" t="str">
        <f aca="false">IF(ISBLANK(C1054),"N","O")</f>
        <v>N</v>
      </c>
      <c r="H1054" s="51"/>
      <c r="Z1054" s="2" t="str">
        <f aca="false">IF(ISBLANK(C1054),IF(ISBLANK(D1054),"","prix mal renseigné"),IF(ISBLANK(D1054),"prix non renseigné",""))</f>
        <v/>
      </c>
      <c r="AA1054" s="2" t="str">
        <f aca="false">IF(ISBLANK(D1054),IF(ISBLANK(C1054),"ok","Probleme"),IF(ISBLANK(C1054),"Probleme","ok"))</f>
        <v>ok</v>
      </c>
      <c r="AB1054" s="2" t="str">
        <f aca="false">IF(ISBLANK(A1054),IF(ISBLANK(C1054),"ok","Probleme"),IF(ISBLANK(C1054),"Probleme","ok"))</f>
        <v>ok</v>
      </c>
      <c r="AC1054" s="2" t="str">
        <f aca="false">IF(LEN(A1054)&lt;&gt;0,IF(LEN(A1054)&lt;&gt;14,"Probleme","ok"),"ok")</f>
        <v>ok</v>
      </c>
    </row>
    <row r="1055" s="2" customFormat="true" ht="13.5" hidden="false" customHeight="false" outlineLevel="0" collapsed="false">
      <c r="A1055" s="65" t="s">
        <v>779</v>
      </c>
      <c r="B1055" s="66" t="s">
        <v>762</v>
      </c>
      <c r="C1055" s="71" t="s">
        <v>31</v>
      </c>
      <c r="D1055" s="78"/>
      <c r="E1055" s="79" t="str">
        <f aca="false">IF(ISNUMBER(D1055),Lettre(D1055),"")</f>
        <v/>
      </c>
      <c r="F1055" s="80"/>
      <c r="G1055" s="4" t="str">
        <f aca="false">IF(ISBLANK(C1055),"N","O")</f>
        <v>O</v>
      </c>
      <c r="Z1055" s="2" t="str">
        <f aca="false">IF(ISBLANK(C1055),IF(ISBLANK(D1055),"","prix mal renseigné"),IF(ISBLANK(D1055),"prix non renseigné",""))</f>
        <v>prix non renseigné</v>
      </c>
      <c r="AA1055" s="2" t="str">
        <f aca="false">IF(ISBLANK(D1055),IF(ISBLANK(C1055),"ok","Probleme"),IF(ISBLANK(C1055),"Probleme","ok"))</f>
        <v>Probleme</v>
      </c>
      <c r="AB1055" s="2" t="str">
        <f aca="false">IF(ISBLANK(A1055),IF(ISBLANK(C1055),"ok","Probleme"),IF(ISBLANK(C1055),"Probleme","ok"))</f>
        <v>ok</v>
      </c>
      <c r="AC1055" s="2" t="str">
        <f aca="false">IF(LEN(A1055)&lt;&gt;0,IF(LEN(A1055)&lt;&gt;14,"Probleme","ok"),"ok")</f>
        <v>ok</v>
      </c>
    </row>
    <row r="1056" s="2" customFormat="true" ht="13.5" hidden="false" customHeight="false" outlineLevel="0" collapsed="false">
      <c r="A1056" s="65" t="s">
        <v>780</v>
      </c>
      <c r="B1056" s="66" t="s">
        <v>764</v>
      </c>
      <c r="C1056" s="75" t="s">
        <v>31</v>
      </c>
      <c r="D1056" s="78"/>
      <c r="E1056" s="73" t="str">
        <f aca="false">IF(ISNUMBER(D1056),Lettre(D1056),"")</f>
        <v/>
      </c>
      <c r="F1056" s="77"/>
      <c r="G1056" s="4" t="str">
        <f aca="false">IF(ISBLANK(C1056),"N","O")</f>
        <v>O</v>
      </c>
      <c r="Z1056" s="2" t="str">
        <f aca="false">IF(ISBLANK(C1056),IF(ISBLANK(D1056),"","prix mal renseigné"),IF(ISBLANK(D1056),"prix non renseigné",""))</f>
        <v>prix non renseigné</v>
      </c>
      <c r="AA1056" s="2" t="str">
        <f aca="false">IF(ISBLANK(D1056),IF(ISBLANK(C1056),"ok","Probleme"),IF(ISBLANK(C1056),"Probleme","ok"))</f>
        <v>Probleme</v>
      </c>
      <c r="AB1056" s="2" t="str">
        <f aca="false">IF(ISBLANK(A1056),IF(ISBLANK(C1056),"ok","Probleme"),IF(ISBLANK(C1056),"Probleme","ok"))</f>
        <v>ok</v>
      </c>
      <c r="AC1056" s="2" t="str">
        <f aca="false">IF(LEN(A1056)&lt;&gt;0,IF(LEN(A1056)&lt;&gt;14,"Probleme","ok"),"ok")</f>
        <v>ok</v>
      </c>
    </row>
    <row r="1057" s="2" customFormat="true" ht="13.5" hidden="false" customHeight="false" outlineLevel="0" collapsed="false">
      <c r="A1057" s="65" t="s">
        <v>781</v>
      </c>
      <c r="B1057" s="66" t="s">
        <v>766</v>
      </c>
      <c r="C1057" s="75" t="s">
        <v>31</v>
      </c>
      <c r="D1057" s="78"/>
      <c r="E1057" s="73" t="str">
        <f aca="false">IF(ISNUMBER(D1057),Lettre(D1057),"")</f>
        <v/>
      </c>
      <c r="F1057" s="77"/>
      <c r="G1057" s="4" t="str">
        <f aca="false">IF(ISBLANK(C1057),"N","O")</f>
        <v>O</v>
      </c>
      <c r="Z1057" s="2" t="str">
        <f aca="false">IF(ISBLANK(C1057),IF(ISBLANK(D1057),"","prix mal renseigné"),IF(ISBLANK(D1057),"prix non renseigné",""))</f>
        <v>prix non renseigné</v>
      </c>
      <c r="AA1057" s="2" t="str">
        <f aca="false">IF(ISBLANK(D1057),IF(ISBLANK(C1057),"ok","Probleme"),IF(ISBLANK(C1057),"Probleme","ok"))</f>
        <v>Probleme</v>
      </c>
      <c r="AB1057" s="2" t="str">
        <f aca="false">IF(ISBLANK(A1057),IF(ISBLANK(C1057),"ok","Probleme"),IF(ISBLANK(C1057),"Probleme","ok"))</f>
        <v>ok</v>
      </c>
      <c r="AC1057" s="2" t="str">
        <f aca="false">IF(LEN(A1057)&lt;&gt;0,IF(LEN(A1057)&lt;&gt;14,"Probleme","ok"),"ok")</f>
        <v>ok</v>
      </c>
    </row>
    <row r="1058" s="2" customFormat="true" ht="13.5" hidden="false" customHeight="false" outlineLevel="0" collapsed="false">
      <c r="A1058" s="65" t="s">
        <v>782</v>
      </c>
      <c r="B1058" s="66" t="s">
        <v>768</v>
      </c>
      <c r="C1058" s="75" t="s">
        <v>31</v>
      </c>
      <c r="D1058" s="78"/>
      <c r="E1058" s="73" t="str">
        <f aca="false">IF(ISNUMBER(D1058),Lettre(D1058),"")</f>
        <v/>
      </c>
      <c r="F1058" s="77"/>
      <c r="G1058" s="4" t="str">
        <f aca="false">IF(ISBLANK(C1058),"N","O")</f>
        <v>O</v>
      </c>
      <c r="Z1058" s="2" t="str">
        <f aca="false">IF(ISBLANK(C1058),IF(ISBLANK(D1058),"","prix mal renseigné"),IF(ISBLANK(D1058),"prix non renseigné",""))</f>
        <v>prix non renseigné</v>
      </c>
      <c r="AA1058" s="2" t="str">
        <f aca="false">IF(ISBLANK(D1058),IF(ISBLANK(C1058),"ok","Probleme"),IF(ISBLANK(C1058),"Probleme","ok"))</f>
        <v>Probleme</v>
      </c>
      <c r="AB1058" s="2" t="str">
        <f aca="false">IF(ISBLANK(A1058),IF(ISBLANK(C1058),"ok","Probleme"),IF(ISBLANK(C1058),"Probleme","ok"))</f>
        <v>ok</v>
      </c>
      <c r="AC1058" s="2" t="str">
        <f aca="false">IF(LEN(A1058)&lt;&gt;0,IF(LEN(A1058)&lt;&gt;14,"Probleme","ok"),"ok")</f>
        <v>ok</v>
      </c>
    </row>
    <row r="1059" s="2" customFormat="true" ht="13.5" hidden="false" customHeight="false" outlineLevel="0" collapsed="false">
      <c r="A1059" s="65"/>
      <c r="B1059" s="66"/>
      <c r="C1059" s="75"/>
      <c r="D1059" s="78"/>
      <c r="E1059" s="73" t="str">
        <f aca="false">IF(ISNUMBER(D1059),Lettre(D1059),"")</f>
        <v/>
      </c>
      <c r="F1059" s="77"/>
      <c r="G1059" s="4" t="str">
        <f aca="false">IF(ISBLANK(C1059),"N","O")</f>
        <v>N</v>
      </c>
      <c r="Z1059" s="2" t="str">
        <f aca="false">IF(ISBLANK(C1059),IF(ISBLANK(D1059),"","prix mal renseigné"),IF(ISBLANK(D1059),"prix non renseigné",""))</f>
        <v/>
      </c>
      <c r="AA1059" s="2" t="str">
        <f aca="false">IF(ISBLANK(D1059),IF(ISBLANK(C1059),"ok","Probleme"),IF(ISBLANK(C1059),"Probleme","ok"))</f>
        <v>ok</v>
      </c>
      <c r="AB1059" s="2" t="str">
        <f aca="false">IF(ISBLANK(A1059),IF(ISBLANK(C1059),"ok","Probleme"),IF(ISBLANK(C1059),"Probleme","ok"))</f>
        <v>ok</v>
      </c>
      <c r="AC1059" s="2" t="str">
        <f aca="false">IF(LEN(A1059)&lt;&gt;0,IF(LEN(A1059)&lt;&gt;14,"Probleme","ok"),"ok")</f>
        <v>ok</v>
      </c>
    </row>
    <row r="1060" s="2" customFormat="true" ht="13.5" hidden="false" customHeight="false" outlineLevel="0" collapsed="false">
      <c r="A1060" s="65" t="s">
        <v>783</v>
      </c>
      <c r="B1060" s="66" t="s">
        <v>784</v>
      </c>
      <c r="C1060" s="75"/>
      <c r="D1060" s="78"/>
      <c r="E1060" s="73" t="str">
        <f aca="false">IF(ISNUMBER(D1060),Lettre(D1060),"")</f>
        <v/>
      </c>
      <c r="F1060" s="77"/>
      <c r="G1060" s="4" t="str">
        <f aca="false">IF(ISBLANK(C1060),"N","O")</f>
        <v>N</v>
      </c>
      <c r="Z1060" s="2" t="str">
        <f aca="false">IF(ISBLANK(C1060),IF(ISBLANK(D1060),"","prix mal renseigné"),IF(ISBLANK(D1060),"prix non renseigné",""))</f>
        <v/>
      </c>
      <c r="AA1060" s="2" t="str">
        <f aca="false">IF(ISBLANK(D1060),IF(ISBLANK(C1060),"ok","Probleme"),IF(ISBLANK(C1060),"Probleme","ok"))</f>
        <v>ok</v>
      </c>
      <c r="AB1060" s="2" t="str">
        <f aca="false">IF(ISBLANK(A1060),IF(ISBLANK(C1060),"ok","Probleme"),IF(ISBLANK(C1060),"Probleme","ok"))</f>
        <v>Probleme</v>
      </c>
      <c r="AC1060" s="2" t="str">
        <f aca="false">IF(LEN(A1060)&lt;&gt;0,IF(LEN(A1060)&lt;&gt;14,"Probleme","ok"),"ok")</f>
        <v>ok</v>
      </c>
    </row>
    <row r="1061" s="2" customFormat="true" ht="13.5" hidden="false" customHeight="false" outlineLevel="0" collapsed="false">
      <c r="A1061" s="65"/>
      <c r="B1061" s="66" t="s">
        <v>785</v>
      </c>
      <c r="C1061" s="75"/>
      <c r="D1061" s="78"/>
      <c r="E1061" s="73" t="str">
        <f aca="false">IF(ISNUMBER(D1061),Lettre(D1061),"")</f>
        <v/>
      </c>
      <c r="F1061" s="77"/>
      <c r="G1061" s="4" t="str">
        <f aca="false">IF(ISBLANK(C1061),"N","O")</f>
        <v>N</v>
      </c>
      <c r="Z1061" s="2" t="str">
        <f aca="false">IF(ISBLANK(C1061),IF(ISBLANK(D1061),"","prix mal renseigné"),IF(ISBLANK(D1061),"prix non renseigné",""))</f>
        <v/>
      </c>
      <c r="AA1061" s="2" t="str">
        <f aca="false">IF(ISBLANK(D1061),IF(ISBLANK(C1061),"ok","Probleme"),IF(ISBLANK(C1061),"Probleme","ok"))</f>
        <v>ok</v>
      </c>
      <c r="AB1061" s="2" t="str">
        <f aca="false">IF(ISBLANK(A1061),IF(ISBLANK(C1061),"ok","Probleme"),IF(ISBLANK(C1061),"Probleme","ok"))</f>
        <v>ok</v>
      </c>
      <c r="AC1061" s="2" t="str">
        <f aca="false">IF(LEN(A1061)&lt;&gt;0,IF(LEN(A1061)&lt;&gt;14,"Probleme","ok"),"ok")</f>
        <v>ok</v>
      </c>
    </row>
    <row r="1062" s="2" customFormat="true" ht="13.5" hidden="false" customHeight="false" outlineLevel="0" collapsed="false">
      <c r="A1062" s="65"/>
      <c r="B1062" s="66"/>
      <c r="C1062" s="75"/>
      <c r="D1062" s="78"/>
      <c r="E1062" s="73" t="str">
        <f aca="false">IF(ISNUMBER(D1062),Lettre(D1062),"")</f>
        <v/>
      </c>
      <c r="F1062" s="77"/>
      <c r="G1062" s="4" t="str">
        <f aca="false">IF(ISBLANK(C1062),"N","O")</f>
        <v>N</v>
      </c>
      <c r="Z1062" s="2" t="str">
        <f aca="false">IF(ISBLANK(C1062),IF(ISBLANK(D1062),"","prix mal renseigné"),IF(ISBLANK(D1062),"prix non renseigné",""))</f>
        <v/>
      </c>
      <c r="AA1062" s="2" t="str">
        <f aca="false">IF(ISBLANK(D1062),IF(ISBLANK(C1062),"ok","Probleme"),IF(ISBLANK(C1062),"Probleme","ok"))</f>
        <v>ok</v>
      </c>
      <c r="AB1062" s="2" t="str">
        <f aca="false">IF(ISBLANK(A1062),IF(ISBLANK(C1062),"ok","Probleme"),IF(ISBLANK(C1062),"Probleme","ok"))</f>
        <v>ok</v>
      </c>
      <c r="AC1062" s="2" t="str">
        <f aca="false">IF(LEN(A1062)&lt;&gt;0,IF(LEN(A1062)&lt;&gt;14,"Probleme","ok"),"ok")</f>
        <v>ok</v>
      </c>
    </row>
    <row r="1063" s="2" customFormat="true" ht="13.5" hidden="false" customHeight="false" outlineLevel="0" collapsed="false">
      <c r="A1063" s="65" t="s">
        <v>786</v>
      </c>
      <c r="B1063" s="66" t="s">
        <v>762</v>
      </c>
      <c r="C1063" s="75" t="s">
        <v>31</v>
      </c>
      <c r="D1063" s="78"/>
      <c r="E1063" s="73" t="str">
        <f aca="false">IF(ISNUMBER(D1063),Lettre(D1063),"")</f>
        <v/>
      </c>
      <c r="F1063" s="77"/>
      <c r="G1063" s="4" t="str">
        <f aca="false">IF(ISBLANK(C1063),"N","O")</f>
        <v>O</v>
      </c>
      <c r="Z1063" s="2" t="str">
        <f aca="false">IF(ISBLANK(C1063),IF(ISBLANK(D1063),"","prix mal renseigné"),IF(ISBLANK(D1063),"prix non renseigné",""))</f>
        <v>prix non renseigné</v>
      </c>
      <c r="AA1063" s="2" t="str">
        <f aca="false">IF(ISBLANK(D1063),IF(ISBLANK(C1063),"ok","Probleme"),IF(ISBLANK(C1063),"Probleme","ok"))</f>
        <v>Probleme</v>
      </c>
      <c r="AB1063" s="2" t="str">
        <f aca="false">IF(ISBLANK(A1063),IF(ISBLANK(C1063),"ok","Probleme"),IF(ISBLANK(C1063),"Probleme","ok"))</f>
        <v>ok</v>
      </c>
      <c r="AC1063" s="2" t="str">
        <f aca="false">IF(LEN(A1063)&lt;&gt;0,IF(LEN(A1063)&lt;&gt;14,"Probleme","ok"),"ok")</f>
        <v>ok</v>
      </c>
    </row>
    <row r="1064" s="2" customFormat="true" ht="13.5" hidden="false" customHeight="false" outlineLevel="0" collapsed="false">
      <c r="A1064" s="65" t="s">
        <v>787</v>
      </c>
      <c r="B1064" s="66" t="s">
        <v>764</v>
      </c>
      <c r="C1064" s="75" t="s">
        <v>31</v>
      </c>
      <c r="D1064" s="78"/>
      <c r="E1064" s="73" t="str">
        <f aca="false">IF(ISNUMBER(D1064),Lettre(D1064),"")</f>
        <v/>
      </c>
      <c r="F1064" s="77"/>
      <c r="G1064" s="4" t="str">
        <f aca="false">IF(ISBLANK(C1064),"N","O")</f>
        <v>O</v>
      </c>
      <c r="Z1064" s="2" t="str">
        <f aca="false">IF(ISBLANK(C1064),IF(ISBLANK(D1064),"","prix mal renseigné"),IF(ISBLANK(D1064),"prix non renseigné",""))</f>
        <v>prix non renseigné</v>
      </c>
      <c r="AA1064" s="2" t="str">
        <f aca="false">IF(ISBLANK(D1064),IF(ISBLANK(C1064),"ok","Probleme"),IF(ISBLANK(C1064),"Probleme","ok"))</f>
        <v>Probleme</v>
      </c>
      <c r="AB1064" s="2" t="str">
        <f aca="false">IF(ISBLANK(A1064),IF(ISBLANK(C1064),"ok","Probleme"),IF(ISBLANK(C1064),"Probleme","ok"))</f>
        <v>ok</v>
      </c>
      <c r="AC1064" s="2" t="str">
        <f aca="false">IF(LEN(A1064)&lt;&gt;0,IF(LEN(A1064)&lt;&gt;14,"Probleme","ok"),"ok")</f>
        <v>ok</v>
      </c>
    </row>
    <row r="1065" s="2" customFormat="true" ht="13.5" hidden="false" customHeight="false" outlineLevel="0" collapsed="false">
      <c r="A1065" s="65" t="s">
        <v>788</v>
      </c>
      <c r="B1065" s="66" t="s">
        <v>766</v>
      </c>
      <c r="C1065" s="75" t="s">
        <v>31</v>
      </c>
      <c r="D1065" s="78"/>
      <c r="E1065" s="73" t="str">
        <f aca="false">IF(ISNUMBER(D1065),Lettre(D1065),"")</f>
        <v/>
      </c>
      <c r="F1065" s="77"/>
      <c r="G1065" s="4" t="str">
        <f aca="false">IF(ISBLANK(C1065),"N","O")</f>
        <v>O</v>
      </c>
      <c r="Z1065" s="2" t="str">
        <f aca="false">IF(ISBLANK(C1065),IF(ISBLANK(D1065),"","prix mal renseigné"),IF(ISBLANK(D1065),"prix non renseigné",""))</f>
        <v>prix non renseigné</v>
      </c>
      <c r="AA1065" s="2" t="str">
        <f aca="false">IF(ISBLANK(D1065),IF(ISBLANK(C1065),"ok","Probleme"),IF(ISBLANK(C1065),"Probleme","ok"))</f>
        <v>Probleme</v>
      </c>
      <c r="AB1065" s="2" t="str">
        <f aca="false">IF(ISBLANK(A1065),IF(ISBLANK(C1065),"ok","Probleme"),IF(ISBLANK(C1065),"Probleme","ok"))</f>
        <v>ok</v>
      </c>
      <c r="AC1065" s="2" t="str">
        <f aca="false">IF(LEN(A1065)&lt;&gt;0,IF(LEN(A1065)&lt;&gt;14,"Probleme","ok"),"ok")</f>
        <v>ok</v>
      </c>
    </row>
    <row r="1066" s="2" customFormat="true" ht="13.5" hidden="false" customHeight="false" outlineLevel="0" collapsed="false">
      <c r="A1066" s="65" t="s">
        <v>789</v>
      </c>
      <c r="B1066" s="66" t="s">
        <v>768</v>
      </c>
      <c r="C1066" s="75" t="s">
        <v>31</v>
      </c>
      <c r="D1066" s="78"/>
      <c r="E1066" s="73" t="str">
        <f aca="false">IF(ISNUMBER(D1066),Lettre(D1066),"")</f>
        <v/>
      </c>
      <c r="F1066" s="77"/>
      <c r="G1066" s="4" t="str">
        <f aca="false">IF(ISBLANK(C1066),"N","O")</f>
        <v>O</v>
      </c>
      <c r="H1066" s="82"/>
      <c r="Z1066" s="2" t="str">
        <f aca="false">IF(ISBLANK(C1066),IF(ISBLANK(D1066),"","prix mal renseigné"),IF(ISBLANK(D1066),"prix non renseigné",""))</f>
        <v>prix non renseigné</v>
      </c>
      <c r="AA1066" s="2" t="str">
        <f aca="false">IF(ISBLANK(D1066),IF(ISBLANK(C1066),"ok","Probleme"),IF(ISBLANK(C1066),"Probleme","ok"))</f>
        <v>Probleme</v>
      </c>
      <c r="AB1066" s="2" t="str">
        <f aca="false">IF(ISBLANK(A1066),IF(ISBLANK(C1066),"ok","Probleme"),IF(ISBLANK(C1066),"Probleme","ok"))</f>
        <v>ok</v>
      </c>
      <c r="AC1066" s="2" t="str">
        <f aca="false">IF(LEN(A1066)&lt;&gt;0,IF(LEN(A1066)&lt;&gt;14,"Probleme","ok"),"ok")</f>
        <v>ok</v>
      </c>
    </row>
    <row r="1067" s="2" customFormat="true" ht="13.5" hidden="false" customHeight="false" outlineLevel="0" collapsed="false">
      <c r="A1067" s="65"/>
      <c r="B1067" s="66"/>
      <c r="C1067" s="75"/>
      <c r="D1067" s="78"/>
      <c r="E1067" s="73" t="str">
        <f aca="false">IF(ISNUMBER(D1067),Lettre(D1067),"")</f>
        <v/>
      </c>
      <c r="F1067" s="77"/>
      <c r="G1067" s="4" t="str">
        <f aca="false">IF(ISBLANK(C1067),"N","O")</f>
        <v>N</v>
      </c>
      <c r="Z1067" s="2" t="str">
        <f aca="false">IF(ISBLANK(C1067),IF(ISBLANK(D1067),"","prix mal renseigné"),IF(ISBLANK(D1067),"prix non renseigné",""))</f>
        <v/>
      </c>
      <c r="AA1067" s="2" t="str">
        <f aca="false">IF(ISBLANK(D1067),IF(ISBLANK(C1067),"ok","Probleme"),IF(ISBLANK(C1067),"Probleme","ok"))</f>
        <v>ok</v>
      </c>
      <c r="AB1067" s="2" t="str">
        <f aca="false">IF(ISBLANK(A1067),IF(ISBLANK(C1067),"ok","Probleme"),IF(ISBLANK(C1067),"Probleme","ok"))</f>
        <v>ok</v>
      </c>
      <c r="AC1067" s="2" t="str">
        <f aca="false">IF(LEN(A1067)&lt;&gt;0,IF(LEN(A1067)&lt;&gt;14,"Probleme","ok"),"ok")</f>
        <v>ok</v>
      </c>
    </row>
    <row r="1068" s="2" customFormat="true" ht="13.5" hidden="false" customHeight="false" outlineLevel="0" collapsed="false">
      <c r="A1068" s="65" t="s">
        <v>790</v>
      </c>
      <c r="B1068" s="66" t="s">
        <v>791</v>
      </c>
      <c r="C1068" s="75"/>
      <c r="D1068" s="78"/>
      <c r="E1068" s="73" t="str">
        <f aca="false">IF(ISNUMBER(D1068),Lettre(D1068),"")</f>
        <v/>
      </c>
      <c r="F1068" s="77"/>
      <c r="G1068" s="4" t="str">
        <f aca="false">IF(ISBLANK(C1068),"N","O")</f>
        <v>N</v>
      </c>
      <c r="Z1068" s="2" t="str">
        <f aca="false">IF(ISBLANK(C1068),IF(ISBLANK(D1068),"","prix mal renseigné"),IF(ISBLANK(D1068),"prix non renseigné",""))</f>
        <v/>
      </c>
      <c r="AA1068" s="2" t="str">
        <f aca="false">IF(ISBLANK(D1068),IF(ISBLANK(C1068),"ok","Probleme"),IF(ISBLANK(C1068),"Probleme","ok"))</f>
        <v>ok</v>
      </c>
      <c r="AB1068" s="2" t="str">
        <f aca="false">IF(ISBLANK(A1068),IF(ISBLANK(C1068),"ok","Probleme"),IF(ISBLANK(C1068),"Probleme","ok"))</f>
        <v>Probleme</v>
      </c>
      <c r="AC1068" s="2" t="str">
        <f aca="false">IF(LEN(A1068)&lt;&gt;0,IF(LEN(A1068)&lt;&gt;14,"Probleme","ok"),"ok")</f>
        <v>ok</v>
      </c>
    </row>
    <row r="1069" s="2" customFormat="true" ht="13.5" hidden="false" customHeight="false" outlineLevel="0" collapsed="false">
      <c r="A1069" s="65"/>
      <c r="B1069" s="66" t="s">
        <v>792</v>
      </c>
      <c r="C1069" s="75"/>
      <c r="D1069" s="78"/>
      <c r="E1069" s="73" t="str">
        <f aca="false">IF(ISNUMBER(D1069),Lettre(D1069),"")</f>
        <v/>
      </c>
      <c r="F1069" s="77"/>
      <c r="G1069" s="4" t="str">
        <f aca="false">IF(ISBLANK(C1069),"N","O")</f>
        <v>N</v>
      </c>
      <c r="Z1069" s="2" t="str">
        <f aca="false">IF(ISBLANK(C1069),IF(ISBLANK(D1069),"","prix mal renseigné"),IF(ISBLANK(D1069),"prix non renseigné",""))</f>
        <v/>
      </c>
      <c r="AA1069" s="2" t="str">
        <f aca="false">IF(ISBLANK(D1069),IF(ISBLANK(C1069),"ok","Probleme"),IF(ISBLANK(C1069),"Probleme","ok"))</f>
        <v>ok</v>
      </c>
      <c r="AB1069" s="2" t="str">
        <f aca="false">IF(ISBLANK(A1069),IF(ISBLANK(C1069),"ok","Probleme"),IF(ISBLANK(C1069),"Probleme","ok"))</f>
        <v>ok</v>
      </c>
      <c r="AC1069" s="2" t="str">
        <f aca="false">IF(LEN(A1069)&lt;&gt;0,IF(LEN(A1069)&lt;&gt;14,"Probleme","ok"),"ok")</f>
        <v>ok</v>
      </c>
    </row>
    <row r="1070" s="2" customFormat="true" ht="13.5" hidden="false" customHeight="false" outlineLevel="0" collapsed="false">
      <c r="A1070" s="65"/>
      <c r="B1070" s="66"/>
      <c r="C1070" s="75"/>
      <c r="D1070" s="78"/>
      <c r="E1070" s="73" t="str">
        <f aca="false">IF(ISNUMBER(D1070),Lettre(D1070),"")</f>
        <v/>
      </c>
      <c r="F1070" s="77"/>
      <c r="G1070" s="4" t="str">
        <f aca="false">IF(ISBLANK(C1070),"N","O")</f>
        <v>N</v>
      </c>
      <c r="Z1070" s="2" t="str">
        <f aca="false">IF(ISBLANK(C1070),IF(ISBLANK(D1070),"","prix mal renseigné"),IF(ISBLANK(D1070),"prix non renseigné",""))</f>
        <v/>
      </c>
      <c r="AA1070" s="2" t="str">
        <f aca="false">IF(ISBLANK(D1070),IF(ISBLANK(C1070),"ok","Probleme"),IF(ISBLANK(C1070),"Probleme","ok"))</f>
        <v>ok</v>
      </c>
      <c r="AB1070" s="2" t="str">
        <f aca="false">IF(ISBLANK(A1070),IF(ISBLANK(C1070),"ok","Probleme"),IF(ISBLANK(C1070),"Probleme","ok"))</f>
        <v>ok</v>
      </c>
      <c r="AC1070" s="2" t="str">
        <f aca="false">IF(LEN(A1070)&lt;&gt;0,IF(LEN(A1070)&lt;&gt;14,"Probleme","ok"),"ok")</f>
        <v>ok</v>
      </c>
    </row>
    <row r="1071" s="2" customFormat="true" ht="13.5" hidden="false" customHeight="false" outlineLevel="0" collapsed="false">
      <c r="A1071" s="65" t="s">
        <v>793</v>
      </c>
      <c r="B1071" s="66" t="s">
        <v>762</v>
      </c>
      <c r="C1071" s="75" t="s">
        <v>31</v>
      </c>
      <c r="D1071" s="78"/>
      <c r="E1071" s="73" t="str">
        <f aca="false">IF(ISNUMBER(D1071),Lettre(D1071),"")</f>
        <v/>
      </c>
      <c r="F1071" s="77"/>
      <c r="G1071" s="4" t="str">
        <f aca="false">IF(ISBLANK(C1071),"N","O")</f>
        <v>O</v>
      </c>
      <c r="Z1071" s="2" t="str">
        <f aca="false">IF(ISBLANK(C1071),IF(ISBLANK(D1071),"","prix mal renseigné"),IF(ISBLANK(D1071),"prix non renseigné",""))</f>
        <v>prix non renseigné</v>
      </c>
      <c r="AA1071" s="2" t="str">
        <f aca="false">IF(ISBLANK(D1071),IF(ISBLANK(C1071),"ok","Probleme"),IF(ISBLANK(C1071),"Probleme","ok"))</f>
        <v>Probleme</v>
      </c>
      <c r="AB1071" s="2" t="str">
        <f aca="false">IF(ISBLANK(A1071),IF(ISBLANK(C1071),"ok","Probleme"),IF(ISBLANK(C1071),"Probleme","ok"))</f>
        <v>ok</v>
      </c>
      <c r="AC1071" s="2" t="str">
        <f aca="false">IF(LEN(A1071)&lt;&gt;0,IF(LEN(A1071)&lt;&gt;14,"Probleme","ok"),"ok")</f>
        <v>ok</v>
      </c>
    </row>
    <row r="1072" s="2" customFormat="true" ht="13.5" hidden="false" customHeight="false" outlineLevel="0" collapsed="false">
      <c r="A1072" s="65" t="s">
        <v>794</v>
      </c>
      <c r="B1072" s="66" t="s">
        <v>764</v>
      </c>
      <c r="C1072" s="75" t="s">
        <v>31</v>
      </c>
      <c r="D1072" s="78"/>
      <c r="E1072" s="73" t="str">
        <f aca="false">IF(ISNUMBER(D1072),Lettre(D1072),"")</f>
        <v/>
      </c>
      <c r="F1072" s="77"/>
      <c r="G1072" s="4" t="str">
        <f aca="false">IF(ISBLANK(C1072),"N","O")</f>
        <v>O</v>
      </c>
      <c r="Z1072" s="2" t="str">
        <f aca="false">IF(ISBLANK(C1072),IF(ISBLANK(D1072),"","prix mal renseigné"),IF(ISBLANK(D1072),"prix non renseigné",""))</f>
        <v>prix non renseigné</v>
      </c>
      <c r="AA1072" s="2" t="str">
        <f aca="false">IF(ISBLANK(D1072),IF(ISBLANK(C1072),"ok","Probleme"),IF(ISBLANK(C1072),"Probleme","ok"))</f>
        <v>Probleme</v>
      </c>
      <c r="AB1072" s="2" t="str">
        <f aca="false">IF(ISBLANK(A1072),IF(ISBLANK(C1072),"ok","Probleme"),IF(ISBLANK(C1072),"Probleme","ok"))</f>
        <v>ok</v>
      </c>
      <c r="AC1072" s="2" t="str">
        <f aca="false">IF(LEN(A1072)&lt;&gt;0,IF(LEN(A1072)&lt;&gt;14,"Probleme","ok"),"ok")</f>
        <v>ok</v>
      </c>
    </row>
    <row r="1073" s="2" customFormat="true" ht="13.5" hidden="false" customHeight="false" outlineLevel="0" collapsed="false">
      <c r="A1073" s="65" t="s">
        <v>795</v>
      </c>
      <c r="B1073" s="66" t="s">
        <v>766</v>
      </c>
      <c r="C1073" s="75" t="s">
        <v>31</v>
      </c>
      <c r="D1073" s="78"/>
      <c r="E1073" s="73" t="str">
        <f aca="false">IF(ISNUMBER(D1073),Lettre(D1073),"")</f>
        <v/>
      </c>
      <c r="F1073" s="83"/>
      <c r="G1073" s="4" t="str">
        <f aca="false">IF(ISBLANK(C1073),"N","O")</f>
        <v>O</v>
      </c>
      <c r="H1073" s="82"/>
      <c r="Z1073" s="2" t="str">
        <f aca="false">IF(ISBLANK(C1073),IF(ISBLANK(D1073),"","prix mal renseigné"),IF(ISBLANK(D1073),"prix non renseigné",""))</f>
        <v>prix non renseigné</v>
      </c>
      <c r="AA1073" s="2" t="str">
        <f aca="false">IF(ISBLANK(D1073),IF(ISBLANK(C1073),"ok","Probleme"),IF(ISBLANK(C1073),"Probleme","ok"))</f>
        <v>Probleme</v>
      </c>
      <c r="AB1073" s="2" t="str">
        <f aca="false">IF(ISBLANK(A1073),IF(ISBLANK(C1073),"ok","Probleme"),IF(ISBLANK(C1073),"Probleme","ok"))</f>
        <v>ok</v>
      </c>
      <c r="AC1073" s="2" t="str">
        <f aca="false">IF(LEN(A1073)&lt;&gt;0,IF(LEN(A1073)&lt;&gt;14,"Probleme","ok"),"ok")</f>
        <v>ok</v>
      </c>
    </row>
    <row r="1074" s="2" customFormat="true" ht="13.5" hidden="false" customHeight="false" outlineLevel="0" collapsed="false">
      <c r="A1074" s="65" t="s">
        <v>796</v>
      </c>
      <c r="B1074" s="66" t="s">
        <v>768</v>
      </c>
      <c r="C1074" s="75" t="s">
        <v>31</v>
      </c>
      <c r="D1074" s="78"/>
      <c r="E1074" s="73" t="str">
        <f aca="false">IF(ISNUMBER(D1074),Lettre(D1074),"")</f>
        <v/>
      </c>
      <c r="F1074" s="80"/>
      <c r="G1074" s="4" t="str">
        <f aca="false">IF(ISBLANK(C1074),"N","O")</f>
        <v>O</v>
      </c>
      <c r="H1074" s="82"/>
      <c r="Z1074" s="2" t="str">
        <f aca="false">IF(ISBLANK(C1074),IF(ISBLANK(D1074),"","prix mal renseigné"),IF(ISBLANK(D1074),"prix non renseigné",""))</f>
        <v>prix non renseigné</v>
      </c>
      <c r="AA1074" s="2" t="str">
        <f aca="false">IF(ISBLANK(D1074),IF(ISBLANK(C1074),"ok","Probleme"),IF(ISBLANK(C1074),"Probleme","ok"))</f>
        <v>Probleme</v>
      </c>
      <c r="AB1074" s="2" t="str">
        <f aca="false">IF(ISBLANK(A1074),IF(ISBLANK(C1074),"ok","Probleme"),IF(ISBLANK(C1074),"Probleme","ok"))</f>
        <v>ok</v>
      </c>
      <c r="AC1074" s="2" t="str">
        <f aca="false">IF(LEN(A1074)&lt;&gt;0,IF(LEN(A1074)&lt;&gt;14,"Probleme","ok"),"ok")</f>
        <v>ok</v>
      </c>
    </row>
    <row r="1075" s="2" customFormat="true" ht="13.5" hidden="false" customHeight="false" outlineLevel="0" collapsed="false">
      <c r="A1075" s="65"/>
      <c r="B1075" s="66"/>
      <c r="C1075" s="71"/>
      <c r="D1075" s="78"/>
      <c r="E1075" s="79" t="str">
        <f aca="false">IF(ISNUMBER(D1075),Lettre(D1075),"")</f>
        <v/>
      </c>
      <c r="F1075" s="80"/>
      <c r="G1075" s="4" t="str">
        <f aca="false">IF(ISBLANK(C1075),"N","O")</f>
        <v>N</v>
      </c>
      <c r="H1075" s="82"/>
      <c r="Z1075" s="2" t="str">
        <f aca="false">IF(ISBLANK(C1075),IF(ISBLANK(D1075),"","prix mal renseigné"),IF(ISBLANK(D1075),"prix non renseigné",""))</f>
        <v/>
      </c>
      <c r="AA1075" s="2" t="str">
        <f aca="false">IF(ISBLANK(D1075),IF(ISBLANK(C1075),"ok","Probleme"),IF(ISBLANK(C1075),"Probleme","ok"))</f>
        <v>ok</v>
      </c>
      <c r="AB1075" s="2" t="str">
        <f aca="false">IF(ISBLANK(A1075),IF(ISBLANK(C1075),"ok","Probleme"),IF(ISBLANK(C1075),"Probleme","ok"))</f>
        <v>ok</v>
      </c>
      <c r="AC1075" s="2" t="str">
        <f aca="false">IF(LEN(A1075)&lt;&gt;0,IF(LEN(A1075)&lt;&gt;14,"Probleme","ok"),"ok")</f>
        <v>ok</v>
      </c>
    </row>
    <row r="1076" s="2" customFormat="true" ht="13.5" hidden="false" customHeight="false" outlineLevel="0" collapsed="false">
      <c r="A1076" s="65"/>
      <c r="B1076" s="66"/>
      <c r="C1076" s="71"/>
      <c r="D1076" s="78"/>
      <c r="E1076" s="79" t="str">
        <f aca="false">IF(ISNUMBER(D1076),Lettre(D1076),"")</f>
        <v/>
      </c>
      <c r="F1076" s="80"/>
      <c r="G1076" s="4" t="str">
        <f aca="false">IF(ISBLANK(C1076),"N","O")</f>
        <v>N</v>
      </c>
      <c r="H1076" s="82"/>
      <c r="Z1076" s="2" t="str">
        <f aca="false">IF(ISBLANK(C1076),IF(ISBLANK(D1076),"","prix mal renseigné"),IF(ISBLANK(D1076),"prix non renseigné",""))</f>
        <v/>
      </c>
      <c r="AA1076" s="2" t="str">
        <f aca="false">IF(ISBLANK(D1076),IF(ISBLANK(C1076),"ok","Probleme"),IF(ISBLANK(C1076),"Probleme","ok"))</f>
        <v>ok</v>
      </c>
      <c r="AB1076" s="2" t="str">
        <f aca="false">IF(ISBLANK(A1076),IF(ISBLANK(C1076),"ok","Probleme"),IF(ISBLANK(C1076),"Probleme","ok"))</f>
        <v>ok</v>
      </c>
      <c r="AC1076" s="2" t="str">
        <f aca="false">IF(LEN(A1076)&lt;&gt;0,IF(LEN(A1076)&lt;&gt;14,"Probleme","ok"),"ok")</f>
        <v>ok</v>
      </c>
    </row>
    <row r="1077" s="2" customFormat="true" ht="13.5" hidden="false" customHeight="false" outlineLevel="0" collapsed="false">
      <c r="A1077" s="65"/>
      <c r="B1077" s="66"/>
      <c r="C1077" s="71"/>
      <c r="D1077" s="78"/>
      <c r="E1077" s="79" t="str">
        <f aca="false">IF(ISNUMBER(D1077),Lettre(D1077),"")</f>
        <v/>
      </c>
      <c r="F1077" s="80"/>
      <c r="G1077" s="4" t="str">
        <f aca="false">IF(ISBLANK(C1077),"N","O")</f>
        <v>N</v>
      </c>
      <c r="H1077" s="82"/>
      <c r="J1077" s="2" t="str">
        <f aca="false">IF(ISERROR(J1079),"",J1079)</f>
        <v/>
      </c>
      <c r="K1077" s="2" t="str">
        <f aca="false">IF(ISERROR(K1079),"",K1079)</f>
        <v/>
      </c>
      <c r="L1077" s="2" t="str">
        <f aca="false">IF(ISERROR(L1079),"",L1079)</f>
        <v/>
      </c>
      <c r="M1077" s="2" t="s">
        <v>54</v>
      </c>
      <c r="N1077" s="2" t="str">
        <f aca="false">IF(ISERROR(N1079),"",N1079)</f>
        <v/>
      </c>
      <c r="O1077" s="2" t="str">
        <f aca="false">IF(ISERROR(O1079),"",O1079)</f>
        <v/>
      </c>
      <c r="P1077" s="2" t="str">
        <f aca="false">IF(ISERROR(P1079),"",P1079)</f>
        <v/>
      </c>
      <c r="Q1077" s="2" t="s">
        <v>54</v>
      </c>
      <c r="R1077" s="2" t="str">
        <f aca="false">IF(ISERROR(R1079),"",R1079)</f>
        <v/>
      </c>
      <c r="S1077" s="2" t="str">
        <f aca="false">IF(ISERROR(S1079),"",S1079)</f>
        <v/>
      </c>
      <c r="T1077" s="2" t="str">
        <f aca="false">IF(ISERROR(T1079),"",T1079)</f>
        <v>A</v>
      </c>
      <c r="U1077" s="2" t="s">
        <v>54</v>
      </c>
      <c r="V1077" s="2" t="str">
        <f aca="false">IF(ISERROR(V1079),"",V1079)</f>
        <v>A</v>
      </c>
      <c r="W1077" s="2" t="str">
        <f aca="false">IF(ISERROR(W1079),"",W1079)</f>
        <v>A</v>
      </c>
      <c r="Z1077" s="2" t="str">
        <f aca="false">IF(ISBLANK(C1077),IF(ISBLANK(D1077),"","prix mal renseigné"),IF(ISBLANK(D1077),"prix non renseigné",""))</f>
        <v/>
      </c>
      <c r="AA1077" s="2" t="str">
        <f aca="false">IF(ISBLANK(D1077),IF(ISBLANK(C1077),"ok","Probleme"),IF(ISBLANK(C1077),"Probleme","ok"))</f>
        <v>ok</v>
      </c>
      <c r="AB1077" s="2" t="str">
        <f aca="false">IF(ISBLANK(A1077),IF(ISBLANK(C1077),"ok","Probleme"),IF(ISBLANK(C1077),"Probleme","ok"))</f>
        <v>ok</v>
      </c>
      <c r="AC1077" s="2" t="str">
        <f aca="false">IF(LEN(A1077)&lt;&gt;0,IF(LEN(A1077)&lt;&gt;14,"Probleme","ok"),"ok")</f>
        <v>ok</v>
      </c>
    </row>
    <row r="1078" s="2" customFormat="true" ht="13.5" hidden="false" customHeight="false" outlineLevel="0" collapsed="false">
      <c r="A1078" s="65"/>
      <c r="B1078" s="66"/>
      <c r="C1078" s="84"/>
      <c r="D1078" s="78"/>
      <c r="E1078" s="79" t="str">
        <f aca="false">IF(ISNUMBER(D1078),Lettre(D1078),"")</f>
        <v/>
      </c>
      <c r="F1078" s="80"/>
      <c r="G1078" s="4" t="str">
        <f aca="false">IF(ISBLANK(C1078),"N","O")</f>
        <v>N</v>
      </c>
      <c r="H1078" s="82"/>
      <c r="I1078" s="2" t="n">
        <f aca="false">LEN(I1079)</f>
        <v>4</v>
      </c>
      <c r="J1078" s="2" t="n">
        <v>13</v>
      </c>
      <c r="K1078" s="2" t="n">
        <v>12</v>
      </c>
      <c r="L1078" s="2" t="n">
        <v>11</v>
      </c>
      <c r="M1078" s="2" t="n">
        <v>10</v>
      </c>
      <c r="N1078" s="2" t="n">
        <v>9</v>
      </c>
      <c r="O1078" s="2" t="n">
        <v>8</v>
      </c>
      <c r="P1078" s="2" t="n">
        <v>7</v>
      </c>
      <c r="Q1078" s="2" t="n">
        <v>6</v>
      </c>
      <c r="R1078" s="2" t="n">
        <v>5</v>
      </c>
      <c r="S1078" s="2" t="n">
        <v>4</v>
      </c>
      <c r="T1078" s="2" t="n">
        <v>3</v>
      </c>
      <c r="U1078" s="2" t="n">
        <v>2</v>
      </c>
      <c r="V1078" s="2" t="n">
        <v>1</v>
      </c>
      <c r="W1078" s="2" t="n">
        <v>0</v>
      </c>
      <c r="Z1078" s="2" t="str">
        <f aca="false">IF(ISBLANK(C1078),IF(ISBLANK(D1078),"","prix mal renseigné"),IF(ISBLANK(D1078),"prix non renseigné",""))</f>
        <v/>
      </c>
      <c r="AA1078" s="2" t="str">
        <f aca="false">IF(ISBLANK(D1078),IF(ISBLANK(C1078),"ok","Probleme"),IF(ISBLANK(C1078),"Probleme","ok"))</f>
        <v>ok</v>
      </c>
      <c r="AB1078" s="2" t="str">
        <f aca="false">IF(ISBLANK(A1078),IF(ISBLANK(C1078),"ok","Probleme"),IF(ISBLANK(C1078),"Probleme","ok"))</f>
        <v>ok</v>
      </c>
      <c r="AC1078" s="2" t="str">
        <f aca="false">IF(LEN(A1078)&lt;&gt;0,IF(LEN(A1078)&lt;&gt;14,"Probleme","ok"),"ok")</f>
        <v>ok</v>
      </c>
    </row>
    <row r="1079" s="2" customFormat="true" ht="13.5" hidden="false" customHeight="false" outlineLevel="0" collapsed="false">
      <c r="A1079" s="85" t="str">
        <f aca="false">"T 00 00 0SM "&amp;TEXT(X1079,"00")</f>
        <v>T 00 00 0SM 28</v>
      </c>
      <c r="B1079" s="86" t="str">
        <f aca="false">"Code de contrôle "&amp;TEXT(X1079,"00")&amp;" : "&amp;J1077&amp;K1077&amp;L1077&amp;M1077&amp;N1077&amp;O1077&amp;P1077&amp;Q1077&amp;R1077&amp;S1077&amp;T1077&amp;U1077&amp;V1077&amp;W1077</f>
        <v>Code de contrôle 28 : //A/AA</v>
      </c>
      <c r="C1079" s="67"/>
      <c r="D1079" s="87" t="s">
        <v>55</v>
      </c>
      <c r="E1079" s="90" t="str">
        <f aca="false">IF(ISNUMBER(D1079),Lettre(D1079),"")</f>
        <v/>
      </c>
      <c r="F1079" s="88"/>
      <c r="G1079" s="4" t="s">
        <v>56</v>
      </c>
      <c r="H1079" s="82" t="n">
        <f aca="false">COUNTA(G1043:G1079)</f>
        <v>37</v>
      </c>
      <c r="I1079" s="2" t="str">
        <f aca="false">IF(FIXED(SUM(D1044:D1078),2,FALSE())="0,00","",FIXED(SUM(D1044:D1078),2,FALSE()))</f>
        <v>0.00</v>
      </c>
      <c r="J1079" s="2" t="e">
        <f aca="false">IF((VALUE(MID(I1079,I1078-J1078,1)))&lt;4,IF((MID(I1079,I1078-J1078,1))="0","A",IF(MID(I1079,I1078-J1078,1)="1","B",IF(MID(I1079,I1078-J1078,1)="2","C",IF(MID(I1079,I1078-J1078,1)="3","D",0)))),IF(MID(I1079,I1078-J1078,1)="4","E",IF(MID(I1079,I1078-J1078,1)="5","F",IF(MID(I1079,I1078-J1078,1)="6","G",IF(MID(I1079,I1078-J1078,1)="7","H",IF(MID(I1079,I1078-J1078,1)="8","I",IF(MID(I1079,I1078-J1078,1)="9","J","zz")))))))</f>
        <v>#VALUE!</v>
      </c>
      <c r="K1079" s="2" t="e">
        <f aca="false">IF((VALUE(MID(I1079,I1078-K1078,1)))&lt;4,IF((MID(I1079,I1078-K1078,1))="0","A",IF(MID(I1079,I1078-K1078,1)="1","B",IF(MID(I1079,I1078-K1078,1)="2","C",IF(MID(I1079,I1078-K1078,1)="3","D",0)))),IF(MID(I1079,I1078-K1078,1)="4","E",IF(MID(I1079,I1078-K1078,1)="5","F",IF(MID(I1079,I1078-K1078,1)="6","G",IF(MID(I1079,I1078-K1078,1)="7","H",IF(MID(I1079,I1078-K1078,1)="8","I",IF(MID(I1079,I1078-K1078,1)="9","J","zz")))))))</f>
        <v>#VALUE!</v>
      </c>
      <c r="L1079" s="2" t="e">
        <f aca="false">IF((VALUE(MID(I1079,I1078-L1078,1)))&lt;4,IF((MID(I1079,I1078-L1078,1))="0","A",IF(MID(I1079,I1078-L1078,1)="1","B",IF(MID(I1079,I1078-L1078,1)="2","C",IF(MID(I1079,I1078-L1078,1)="3","D",0)))),IF(MID(I1079,I1078-L1078,1)="4","E",IF(MID(I1079,I1078-L1078,1)="5","F",IF(MID(I1079,I1078-L1078,1)="6","G",IF(MID(I1079,I1078-L1078,1)="7","H",IF(MID(I1079,I1078-L1078,1)="8","I",IF(MID(I1079,I1078-L1078,1)="9","J","zz")))))))</f>
        <v>#VALUE!</v>
      </c>
      <c r="N1079" s="2" t="e">
        <f aca="false">IF((VALUE(MID(I1079,I1078-N1078,1)))&lt;4,IF((MID(I1079,I1078-N1078,1))="0","A",IF(MID(I1079,I1078-N1078,1)="1","B",IF(MID(I1079,I1078-N1078,1)="2","C",IF(MID(I1079,I1078-N1078,1)="3","D",0)))),IF(MID(I1079,I1078-N1078,1)="4","E",IF(MID(I1079,I1078-N1078,1)="5","F",IF(MID(I1079,I1078-N1078,1)="6","G",IF(MID(I1079,I1078-N1078,1)="7","H",IF(MID(I1079,I1078-N1078,1)="8","I",IF(MID(I1079,I1078-N1078,1)="9","J","zz")))))))</f>
        <v>#VALUE!</v>
      </c>
      <c r="O1079" s="2" t="e">
        <f aca="false">IF((VALUE(MID(I1079,I1078-O1078,1)))&lt;4,IF((MID(I1079,I1078-O1078,1))="0","A",IF(MID(I1079,I1078-O1078,1)="1","B",IF(MID(I1079,I1078-O1078,1)="2","C",IF(MID(I1079,I1078-O1078,1)="3","D",0)))),IF(MID(I1079,I1078-O1078,1)="4","E",IF(MID(I1079,I1078-O1078,1)="5","F",IF(MID(I1079,I1078-O1078,1)="6","G",IF(MID(I1079,I1078-O1078,1)="7","H",IF(MID(I1079,I1078-O1078,1)="8","I",IF(MID(I1079,I1078-O1078,1)="9","J","zz")))))))</f>
        <v>#VALUE!</v>
      </c>
      <c r="P1079" s="2" t="e">
        <f aca="false">IF((VALUE(MID(I1079,I1078-P1078,1)))&lt;4,IF((MID(I1079,I1078-P1078,1))="0","A",IF(MID(I1079,I1078-P1078,1)="1","B",IF(MID(I1079,I1078-P1078,1)="2","C",IF(MID(I1079,I1078-P1078,1)="3","D",0)))),IF(MID(I1079,I1078-P1078,1)="4","E",IF(MID(I1079,I1078-P1078,1)="5","F",IF(MID(I1079,I1078-P1078,1)="6","G",IF(MID(I1079,I1078-P1078,1)="7","H",IF(MID(I1079,I1078-P1078,1)="8","I",IF(MID(I1079,I1078-P1078,1)="9","J","zz")))))))</f>
        <v>#VALUE!</v>
      </c>
      <c r="R1079" s="2" t="e">
        <f aca="false">IF((VALUE(MID(I1079,I1078-R1078,1)))&lt;4,IF((MID(I1079,I1078-R1078,1))="0","A",IF(MID(I1079,I1078-R1078,1)="1","B",IF(MID(I1079,I1078-R1078,1)="2","C",IF(MID(I1079,I1078-R1078,1)="3","D",0)))),IF(MID(I1079,I1078-R1078,1)="4","E",IF(MID(I1079,I1078-R1078,1)="5","F",IF(MID(I1079,I1078-R1078,1)="6","G",IF(MID(I1079,I1078-R1078,1)="7","H",IF(MID(I1079,I1078-R1078,1)="8","I",IF(MID(I1079,I1078-R1078,1)="9","J","zz")))))))</f>
        <v>#VALUE!</v>
      </c>
      <c r="S1079" s="2" t="e">
        <f aca="false">IF((VALUE(MID(I1079,I1078-S1078,1)))&lt;4,IF((MID(I1079,I1078-S1078,1))="0","A",IF(MID(I1079,I1078-S1078,1)="1","B",IF(MID(I1079,I1078-S1078,1)="2","C",IF(MID(I1079,I1078-S1078,1)="3","D",0)))),IF(MID(I1079,I1078-S1078,1)="4","E",IF(MID(I1079,I1078-S1078,1)="5","F",IF(MID(I1079,I1078-S1078,1)="6","G",IF(MID(I1079,I1078-S1078,1)="7","H",IF(MID(I1079,I1078-S1078,1)="8","I",IF(MID(I1079,I1078-S1078,1)="9","J","zz")))))))</f>
        <v>#VALUE!</v>
      </c>
      <c r="T1079" s="2" t="str">
        <f aca="false">IF((VALUE(MID(I1079,I1078-T1078,1)))&lt;4,IF((MID(I1079,I1078-T1078,1))="0","A",IF(MID(I1079,I1078-T1078,1)="1","B",IF(MID(I1079,I1078-T1078,1)="2","C",IF(MID(I1079,I1078-T1078,1)="3","D",0)))),IF(MID(I1079,I1078-T1078,1)="4","E",IF(MID(I1079,I1078-T1078,1)="5","F",IF(MID(I1079,I1078-T1078,1)="6","G",IF(MID(I1079,I1078-T1078,1)="7","H",IF(MID(I1079,I1078-T1078,1)="8","I",IF(MID(I1079,I1078-T1078,1)="9","J","zz")))))))</f>
        <v>A</v>
      </c>
      <c r="V1079" s="2" t="str">
        <f aca="false">IF((VALUE(MID(I1079,I1078-V1078,1)))&lt;4,IF((MID(I1079,I1078-V1078,1))="0","A",IF(MID(I1079,I1078-V1078,1)="1","B",IF(MID(I1079,I1078-V1078,1)="2","C",IF(MID(I1079,I1078-V1078,1)="3","D",0)))),IF(MID(I1079,I1078-V1078,1)="4","E",IF(MID(I1079,I1078-V1078,1)="5","F",IF(MID(I1079,I1078-V1078,1)="6","G",IF(MID(I1079,I1078-V1078,1)="7","H",IF(MID(I1079,I1078-V1078,1)="8","I",IF(MID(I1079,I1078-V1078,1)="9","J","zz")))))))</f>
        <v>A</v>
      </c>
      <c r="W1079" s="2" t="str">
        <f aca="false">IF((VALUE(MID(I1079,LEN(I1079),1)))&lt;4,IF((MID(I1079,I1078,1))="0","A",IF(MID(I1079,I1078,1)="1","B",IF(MID(I1079,I1078,1)="2","C",IF(MID(I1079,I1078,1)="3","D",0)))),IF(MID(I1079,I1078,1)="4","E",IF(MID(I1079,I1078,1)="5","F",IF(MID(I1079,I1078,1)="6","G",IF(MID(I1079,I1078,1)="7","H",IF(MID(I1079,I1078,1)="8","I",IF(MID(I1079,I1078,1)="9","J","zz")))))))</f>
        <v>A</v>
      </c>
      <c r="X1079" s="2" t="n">
        <f aca="false">X1042+1</f>
        <v>28</v>
      </c>
    </row>
    <row r="1080" s="2" customFormat="true" ht="13.5" hidden="false" customHeight="false" outlineLevel="0" collapsed="false">
      <c r="A1080" s="65"/>
      <c r="B1080" s="66"/>
      <c r="C1080" s="67"/>
      <c r="D1080" s="87"/>
      <c r="E1080" s="69"/>
      <c r="F1080" s="70"/>
      <c r="G1080" s="4" t="str">
        <f aca="false">IF(ISBLANK(C1080),"N","O")</f>
        <v>N</v>
      </c>
      <c r="Z1080" s="2" t="str">
        <f aca="false">IF(ISBLANK(C1080),IF(ISBLANK(D1080),"","prix mal renseigné"),IF(ISBLANK(D1080),"prix non renseigné",""))</f>
        <v/>
      </c>
      <c r="AA1080" s="2" t="str">
        <f aca="false">IF(ISBLANK(D1080),IF(ISBLANK(C1080),"ok","Probleme"),IF(ISBLANK(C1080),"Probleme","ok"))</f>
        <v>ok</v>
      </c>
      <c r="AB1080" s="2" t="str">
        <f aca="false">IF(ISBLANK(A1080),IF(ISBLANK(C1080),"ok","Probleme"),IF(ISBLANK(C1080),"Probleme","ok"))</f>
        <v>ok</v>
      </c>
      <c r="AC1080" s="2" t="str">
        <f aca="false">IF(LEN(A1080)&lt;&gt;0,IF(LEN(A1080)&lt;&gt;14,"Probleme","ok"),"ok")</f>
        <v>ok</v>
      </c>
    </row>
    <row r="1081" s="2" customFormat="true" ht="13.5" hidden="false" customHeight="false" outlineLevel="0" collapsed="false">
      <c r="A1081" s="65" t="s">
        <v>797</v>
      </c>
      <c r="B1081" s="66" t="s">
        <v>798</v>
      </c>
      <c r="C1081" s="71"/>
      <c r="D1081" s="89"/>
      <c r="E1081" s="73" t="str">
        <f aca="false">IF(ISNUMBER(D1081),Lettre(D1081),"")</f>
        <v/>
      </c>
      <c r="F1081" s="74"/>
      <c r="G1081" s="4" t="str">
        <f aca="false">IF(ISBLANK(C1081),"N","O")</f>
        <v>N</v>
      </c>
      <c r="Z1081" s="2" t="str">
        <f aca="false">IF(ISBLANK(C1081),IF(ISBLANK(D1081),"","prix mal renseigné"),IF(ISBLANK(D1081),"prix non renseigné",""))</f>
        <v/>
      </c>
      <c r="AA1081" s="2" t="str">
        <f aca="false">IF(ISBLANK(D1081),IF(ISBLANK(C1081),"ok","Probleme"),IF(ISBLANK(C1081),"Probleme","ok"))</f>
        <v>ok</v>
      </c>
      <c r="AB1081" s="2" t="str">
        <f aca="false">IF(ISBLANK(A1081),IF(ISBLANK(C1081),"ok","Probleme"),IF(ISBLANK(C1081),"Probleme","ok"))</f>
        <v>Probleme</v>
      </c>
      <c r="AC1081" s="2" t="str">
        <f aca="false">IF(LEN(A1081)&lt;&gt;0,IF(LEN(A1081)&lt;&gt;14,"Probleme","ok"),"ok")</f>
        <v>ok</v>
      </c>
    </row>
    <row r="1082" s="2" customFormat="true" ht="13.5" hidden="false" customHeight="false" outlineLevel="0" collapsed="false">
      <c r="A1082" s="65"/>
      <c r="B1082" s="66"/>
      <c r="C1082" s="75"/>
      <c r="D1082" s="78"/>
      <c r="E1082" s="73" t="str">
        <f aca="false">IF(ISNUMBER(D1082),Lettre(D1082),"")</f>
        <v/>
      </c>
      <c r="F1082" s="77"/>
      <c r="G1082" s="4" t="str">
        <f aca="false">IF(ISBLANK(C1082),"N","O")</f>
        <v>N</v>
      </c>
      <c r="Z1082" s="2" t="str">
        <f aca="false">IF(ISBLANK(C1082),IF(ISBLANK(D1082),"","prix mal renseigné"),IF(ISBLANK(D1082),"prix non renseigné",""))</f>
        <v/>
      </c>
      <c r="AA1082" s="2" t="str">
        <f aca="false">IF(ISBLANK(D1082),IF(ISBLANK(C1082),"ok","Probleme"),IF(ISBLANK(C1082),"Probleme","ok"))</f>
        <v>ok</v>
      </c>
      <c r="AB1082" s="2" t="str">
        <f aca="false">IF(ISBLANK(A1082),IF(ISBLANK(C1082),"ok","Probleme"),IF(ISBLANK(C1082),"Probleme","ok"))</f>
        <v>ok</v>
      </c>
      <c r="AC1082" s="2" t="str">
        <f aca="false">IF(LEN(A1082)&lt;&gt;0,IF(LEN(A1082)&lt;&gt;14,"Probleme","ok"),"ok")</f>
        <v>ok</v>
      </c>
    </row>
    <row r="1083" s="2" customFormat="true" ht="13.5" hidden="false" customHeight="false" outlineLevel="0" collapsed="false">
      <c r="A1083" s="65" t="s">
        <v>799</v>
      </c>
      <c r="B1083" s="66" t="s">
        <v>800</v>
      </c>
      <c r="C1083" s="75"/>
      <c r="D1083" s="78"/>
      <c r="E1083" s="73" t="str">
        <f aca="false">IF(ISNUMBER(D1083),Lettre(D1083),"")</f>
        <v/>
      </c>
      <c r="F1083" s="77"/>
      <c r="G1083" s="4" t="str">
        <f aca="false">IF(ISBLANK(C1083),"N","O")</f>
        <v>N</v>
      </c>
      <c r="Z1083" s="2" t="str">
        <f aca="false">IF(ISBLANK(C1083),IF(ISBLANK(D1083),"","prix mal renseigné"),IF(ISBLANK(D1083),"prix non renseigné",""))</f>
        <v/>
      </c>
      <c r="AA1083" s="2" t="str">
        <f aca="false">IF(ISBLANK(D1083),IF(ISBLANK(C1083),"ok","Probleme"),IF(ISBLANK(C1083),"Probleme","ok"))</f>
        <v>ok</v>
      </c>
      <c r="AB1083" s="2" t="str">
        <f aca="false">IF(ISBLANK(A1083),IF(ISBLANK(C1083),"ok","Probleme"),IF(ISBLANK(C1083),"Probleme","ok"))</f>
        <v>Probleme</v>
      </c>
      <c r="AC1083" s="2" t="str">
        <f aca="false">IF(LEN(A1083)&lt;&gt;0,IF(LEN(A1083)&lt;&gt;14,"Probleme","ok"),"ok")</f>
        <v>ok</v>
      </c>
    </row>
    <row r="1084" s="2" customFormat="true" ht="13.5" hidden="false" customHeight="false" outlineLevel="0" collapsed="false">
      <c r="A1084" s="65"/>
      <c r="B1084" s="66" t="s">
        <v>801</v>
      </c>
      <c r="C1084" s="75"/>
      <c r="D1084" s="78"/>
      <c r="E1084" s="73" t="str">
        <f aca="false">IF(ISNUMBER(D1084),Lettre(D1084),"")</f>
        <v/>
      </c>
      <c r="F1084" s="77"/>
      <c r="G1084" s="4" t="str">
        <f aca="false">IF(ISBLANK(C1084),"N","O")</f>
        <v>N</v>
      </c>
      <c r="Z1084" s="2" t="str">
        <f aca="false">IF(ISBLANK(C1084),IF(ISBLANK(D1084),"","prix mal renseigné"),IF(ISBLANK(D1084),"prix non renseigné",""))</f>
        <v/>
      </c>
      <c r="AA1084" s="2" t="str">
        <f aca="false">IF(ISBLANK(D1084),IF(ISBLANK(C1084),"ok","Probleme"),IF(ISBLANK(C1084),"Probleme","ok"))</f>
        <v>ok</v>
      </c>
      <c r="AB1084" s="2" t="str">
        <f aca="false">IF(ISBLANK(A1084),IF(ISBLANK(C1084),"ok","Probleme"),IF(ISBLANK(C1084),"Probleme","ok"))</f>
        <v>ok</v>
      </c>
      <c r="AC1084" s="2" t="str">
        <f aca="false">IF(LEN(A1084)&lt;&gt;0,IF(LEN(A1084)&lt;&gt;14,"Probleme","ok"),"ok")</f>
        <v>ok</v>
      </c>
    </row>
    <row r="1085" s="2" customFormat="true" ht="13.5" hidden="false" customHeight="false" outlineLevel="0" collapsed="false">
      <c r="A1085" s="65"/>
      <c r="B1085" s="66"/>
      <c r="C1085" s="75"/>
      <c r="D1085" s="78"/>
      <c r="E1085" s="73" t="str">
        <f aca="false">IF(ISNUMBER(D1085),Lettre(D1085),"")</f>
        <v/>
      </c>
      <c r="F1085" s="77"/>
      <c r="G1085" s="4" t="str">
        <f aca="false">IF(ISBLANK(C1085),"N","O")</f>
        <v>N</v>
      </c>
      <c r="Z1085" s="2" t="str">
        <f aca="false">IF(ISBLANK(C1085),IF(ISBLANK(D1085),"","prix mal renseigné"),IF(ISBLANK(D1085),"prix non renseigné",""))</f>
        <v/>
      </c>
      <c r="AA1085" s="2" t="str">
        <f aca="false">IF(ISBLANK(D1085),IF(ISBLANK(C1085),"ok","Probleme"),IF(ISBLANK(C1085),"Probleme","ok"))</f>
        <v>ok</v>
      </c>
      <c r="AB1085" s="2" t="str">
        <f aca="false">IF(ISBLANK(A1085),IF(ISBLANK(C1085),"ok","Probleme"),IF(ISBLANK(C1085),"Probleme","ok"))</f>
        <v>ok</v>
      </c>
      <c r="AC1085" s="2" t="str">
        <f aca="false">IF(LEN(A1085)&lt;&gt;0,IF(LEN(A1085)&lt;&gt;14,"Probleme","ok"),"ok")</f>
        <v>ok</v>
      </c>
    </row>
    <row r="1086" s="2" customFormat="true" ht="13.5" hidden="false" customHeight="false" outlineLevel="0" collapsed="false">
      <c r="A1086" s="65" t="s">
        <v>802</v>
      </c>
      <c r="B1086" s="66" t="s">
        <v>762</v>
      </c>
      <c r="C1086" s="75" t="s">
        <v>31</v>
      </c>
      <c r="D1086" s="78"/>
      <c r="E1086" s="73" t="str">
        <f aca="false">IF(ISNUMBER(D1086),Lettre(D1086),"")</f>
        <v/>
      </c>
      <c r="F1086" s="77"/>
      <c r="G1086" s="4" t="str">
        <f aca="false">IF(ISBLANK(C1086),"N","O")</f>
        <v>O</v>
      </c>
      <c r="Z1086" s="2" t="str">
        <f aca="false">IF(ISBLANK(C1086),IF(ISBLANK(D1086),"","prix mal renseigné"),IF(ISBLANK(D1086),"prix non renseigné",""))</f>
        <v>prix non renseigné</v>
      </c>
      <c r="AA1086" s="2" t="str">
        <f aca="false">IF(ISBLANK(D1086),IF(ISBLANK(C1086),"ok","Probleme"),IF(ISBLANK(C1086),"Probleme","ok"))</f>
        <v>Probleme</v>
      </c>
      <c r="AB1086" s="2" t="str">
        <f aca="false">IF(ISBLANK(A1086),IF(ISBLANK(C1086),"ok","Probleme"),IF(ISBLANK(C1086),"Probleme","ok"))</f>
        <v>ok</v>
      </c>
      <c r="AC1086" s="2" t="str">
        <f aca="false">IF(LEN(A1086)&lt;&gt;0,IF(LEN(A1086)&lt;&gt;14,"Probleme","ok"),"ok")</f>
        <v>ok</v>
      </c>
    </row>
    <row r="1087" s="2" customFormat="true" ht="13.5" hidden="false" customHeight="false" outlineLevel="0" collapsed="false">
      <c r="A1087" s="65" t="s">
        <v>803</v>
      </c>
      <c r="B1087" s="66" t="s">
        <v>764</v>
      </c>
      <c r="C1087" s="75" t="s">
        <v>31</v>
      </c>
      <c r="D1087" s="78"/>
      <c r="E1087" s="73" t="str">
        <f aca="false">IF(ISNUMBER(D1087),Lettre(D1087),"")</f>
        <v/>
      </c>
      <c r="F1087" s="77"/>
      <c r="G1087" s="4" t="str">
        <f aca="false">IF(ISBLANK(C1087),"N","O")</f>
        <v>O</v>
      </c>
      <c r="Z1087" s="2" t="str">
        <f aca="false">IF(ISBLANK(C1087),IF(ISBLANK(D1087),"","prix mal renseigné"),IF(ISBLANK(D1087),"prix non renseigné",""))</f>
        <v>prix non renseigné</v>
      </c>
      <c r="AA1087" s="2" t="str">
        <f aca="false">IF(ISBLANK(D1087),IF(ISBLANK(C1087),"ok","Probleme"),IF(ISBLANK(C1087),"Probleme","ok"))</f>
        <v>Probleme</v>
      </c>
      <c r="AB1087" s="2" t="str">
        <f aca="false">IF(ISBLANK(A1087),IF(ISBLANK(C1087),"ok","Probleme"),IF(ISBLANK(C1087),"Probleme","ok"))</f>
        <v>ok</v>
      </c>
      <c r="AC1087" s="2" t="str">
        <f aca="false">IF(LEN(A1087)&lt;&gt;0,IF(LEN(A1087)&lt;&gt;14,"Probleme","ok"),"ok")</f>
        <v>ok</v>
      </c>
    </row>
    <row r="1088" s="2" customFormat="true" ht="13.5" hidden="false" customHeight="false" outlineLevel="0" collapsed="false">
      <c r="A1088" s="65" t="s">
        <v>804</v>
      </c>
      <c r="B1088" s="66" t="s">
        <v>766</v>
      </c>
      <c r="C1088" s="71" t="s">
        <v>31</v>
      </c>
      <c r="D1088" s="78"/>
      <c r="E1088" s="79" t="str">
        <f aca="false">IF(ISNUMBER(D1088),Lettre(D1088),"")</f>
        <v/>
      </c>
      <c r="F1088" s="80"/>
      <c r="G1088" s="4" t="str">
        <f aca="false">IF(ISBLANK(C1088),"N","O")</f>
        <v>O</v>
      </c>
      <c r="Z1088" s="2" t="str">
        <f aca="false">IF(ISBLANK(C1088),IF(ISBLANK(D1088),"","prix mal renseigné"),IF(ISBLANK(D1088),"prix non renseigné",""))</f>
        <v>prix non renseigné</v>
      </c>
      <c r="AA1088" s="2" t="str">
        <f aca="false">IF(ISBLANK(D1088),IF(ISBLANK(C1088),"ok","Probleme"),IF(ISBLANK(C1088),"Probleme","ok"))</f>
        <v>Probleme</v>
      </c>
      <c r="AB1088" s="2" t="str">
        <f aca="false">IF(ISBLANK(A1088),IF(ISBLANK(C1088),"ok","Probleme"),IF(ISBLANK(C1088),"Probleme","ok"))</f>
        <v>ok</v>
      </c>
      <c r="AC1088" s="2" t="str">
        <f aca="false">IF(LEN(A1088)&lt;&gt;0,IF(LEN(A1088)&lt;&gt;14,"Probleme","ok"),"ok")</f>
        <v>ok</v>
      </c>
    </row>
    <row r="1089" s="2" customFormat="true" ht="13.5" hidden="false" customHeight="false" outlineLevel="0" collapsed="false">
      <c r="A1089" s="65" t="s">
        <v>805</v>
      </c>
      <c r="B1089" s="66" t="s">
        <v>768</v>
      </c>
      <c r="C1089" s="75" t="s">
        <v>31</v>
      </c>
      <c r="D1089" s="78"/>
      <c r="E1089" s="81" t="str">
        <f aca="false">IF(ISNUMBER(D1089),Lettre(D1089),"")</f>
        <v/>
      </c>
      <c r="F1089" s="80"/>
      <c r="G1089" s="4" t="str">
        <f aca="false">IF(ISBLANK(C1089),"N","O")</f>
        <v>O</v>
      </c>
      <c r="Z1089" s="2" t="str">
        <f aca="false">IF(ISBLANK(C1089),IF(ISBLANK(D1089),"","prix mal renseigné"),IF(ISBLANK(D1089),"prix non renseigné",""))</f>
        <v>prix non renseigné</v>
      </c>
      <c r="AA1089" s="2" t="str">
        <f aca="false">IF(ISBLANK(D1089),IF(ISBLANK(C1089),"ok","Probleme"),IF(ISBLANK(C1089),"Probleme","ok"))</f>
        <v>Probleme</v>
      </c>
      <c r="AB1089" s="2" t="str">
        <f aca="false">IF(ISBLANK(A1089),IF(ISBLANK(C1089),"ok","Probleme"),IF(ISBLANK(C1089),"Probleme","ok"))</f>
        <v>ok</v>
      </c>
      <c r="AC1089" s="2" t="str">
        <f aca="false">IF(LEN(A1089)&lt;&gt;0,IF(LEN(A1089)&lt;&gt;14,"Probleme","ok"),"ok")</f>
        <v>ok</v>
      </c>
    </row>
    <row r="1090" s="2" customFormat="true" ht="13.5" hidden="false" customHeight="false" outlineLevel="0" collapsed="false">
      <c r="A1090" s="65"/>
      <c r="B1090" s="66"/>
      <c r="C1090" s="75"/>
      <c r="D1090" s="78"/>
      <c r="E1090" s="79" t="str">
        <f aca="false">IF(ISNUMBER(D1090),Lettre(D1090),"")</f>
        <v/>
      </c>
      <c r="F1090" s="80"/>
      <c r="G1090" s="4" t="str">
        <f aca="false">IF(ISBLANK(C1090),"N","O")</f>
        <v>N</v>
      </c>
      <c r="Z1090" s="2" t="str">
        <f aca="false">IF(ISBLANK(C1090),IF(ISBLANK(D1090),"","prix mal renseigné"),IF(ISBLANK(D1090),"prix non renseigné",""))</f>
        <v/>
      </c>
      <c r="AA1090" s="2" t="str">
        <f aca="false">IF(ISBLANK(D1090),IF(ISBLANK(C1090),"ok","Probleme"),IF(ISBLANK(C1090),"Probleme","ok"))</f>
        <v>ok</v>
      </c>
      <c r="AB1090" s="2" t="str">
        <f aca="false">IF(ISBLANK(A1090),IF(ISBLANK(C1090),"ok","Probleme"),IF(ISBLANK(C1090),"Probleme","ok"))</f>
        <v>ok</v>
      </c>
      <c r="AC1090" s="2" t="str">
        <f aca="false">IF(LEN(A1090)&lt;&gt;0,IF(LEN(A1090)&lt;&gt;14,"Probleme","ok"),"ok")</f>
        <v>ok</v>
      </c>
    </row>
    <row r="1091" s="2" customFormat="true" ht="13.5" hidden="false" customHeight="false" outlineLevel="0" collapsed="false">
      <c r="A1091" s="65" t="s">
        <v>806</v>
      </c>
      <c r="B1091" s="66" t="s">
        <v>807</v>
      </c>
      <c r="C1091" s="75"/>
      <c r="D1091" s="78"/>
      <c r="E1091" s="79" t="str">
        <f aca="false">IF(ISNUMBER(D1091),Lettre(D1091),"")</f>
        <v/>
      </c>
      <c r="F1091" s="80"/>
      <c r="G1091" s="4" t="str">
        <f aca="false">IF(ISBLANK(C1091),"N","O")</f>
        <v>N</v>
      </c>
      <c r="H1091" s="51"/>
      <c r="Z1091" s="2" t="str">
        <f aca="false">IF(ISBLANK(C1091),IF(ISBLANK(D1091),"","prix mal renseigné"),IF(ISBLANK(D1091),"prix non renseigné",""))</f>
        <v/>
      </c>
      <c r="AA1091" s="2" t="str">
        <f aca="false">IF(ISBLANK(D1091),IF(ISBLANK(C1091),"ok","Probleme"),IF(ISBLANK(C1091),"Probleme","ok"))</f>
        <v>ok</v>
      </c>
      <c r="AB1091" s="2" t="str">
        <f aca="false">IF(ISBLANK(A1091),IF(ISBLANK(C1091),"ok","Probleme"),IF(ISBLANK(C1091),"Probleme","ok"))</f>
        <v>Probleme</v>
      </c>
      <c r="AC1091" s="2" t="str">
        <f aca="false">IF(LEN(A1091)&lt;&gt;0,IF(LEN(A1091)&lt;&gt;14,"Probleme","ok"),"ok")</f>
        <v>ok</v>
      </c>
    </row>
    <row r="1092" s="2" customFormat="true" ht="13.5" hidden="false" customHeight="false" outlineLevel="0" collapsed="false">
      <c r="A1092" s="65"/>
      <c r="B1092" s="66" t="s">
        <v>808</v>
      </c>
      <c r="C1092" s="71"/>
      <c r="D1092" s="78"/>
      <c r="E1092" s="79" t="str">
        <f aca="false">IF(ISNUMBER(D1092),Lettre(D1092),"")</f>
        <v/>
      </c>
      <c r="F1092" s="80"/>
      <c r="G1092" s="4" t="str">
        <f aca="false">IF(ISBLANK(C1092),"N","O")</f>
        <v>N</v>
      </c>
      <c r="Z1092" s="2" t="str">
        <f aca="false">IF(ISBLANK(C1092),IF(ISBLANK(D1092),"","prix mal renseigné"),IF(ISBLANK(D1092),"prix non renseigné",""))</f>
        <v/>
      </c>
      <c r="AA1092" s="2" t="str">
        <f aca="false">IF(ISBLANK(D1092),IF(ISBLANK(C1092),"ok","Probleme"),IF(ISBLANK(C1092),"Probleme","ok"))</f>
        <v>ok</v>
      </c>
      <c r="AB1092" s="2" t="str">
        <f aca="false">IF(ISBLANK(A1092),IF(ISBLANK(C1092),"ok","Probleme"),IF(ISBLANK(C1092),"Probleme","ok"))</f>
        <v>ok</v>
      </c>
      <c r="AC1092" s="2" t="str">
        <f aca="false">IF(LEN(A1092)&lt;&gt;0,IF(LEN(A1092)&lt;&gt;14,"Probleme","ok"),"ok")</f>
        <v>ok</v>
      </c>
    </row>
    <row r="1093" s="2" customFormat="true" ht="13.5" hidden="false" customHeight="false" outlineLevel="0" collapsed="false">
      <c r="A1093" s="65"/>
      <c r="B1093" s="66"/>
      <c r="C1093" s="75"/>
      <c r="D1093" s="78"/>
      <c r="E1093" s="73" t="str">
        <f aca="false">IF(ISNUMBER(D1093),Lettre(D1093),"")</f>
        <v/>
      </c>
      <c r="F1093" s="77"/>
      <c r="G1093" s="4" t="str">
        <f aca="false">IF(ISBLANK(C1093),"N","O")</f>
        <v>N</v>
      </c>
      <c r="Z1093" s="2" t="str">
        <f aca="false">IF(ISBLANK(C1093),IF(ISBLANK(D1093),"","prix mal renseigné"),IF(ISBLANK(D1093),"prix non renseigné",""))</f>
        <v/>
      </c>
      <c r="AA1093" s="2" t="str">
        <f aca="false">IF(ISBLANK(D1093),IF(ISBLANK(C1093),"ok","Probleme"),IF(ISBLANK(C1093),"Probleme","ok"))</f>
        <v>ok</v>
      </c>
      <c r="AB1093" s="2" t="str">
        <f aca="false">IF(ISBLANK(A1093),IF(ISBLANK(C1093),"ok","Probleme"),IF(ISBLANK(C1093),"Probleme","ok"))</f>
        <v>ok</v>
      </c>
      <c r="AC1093" s="2" t="str">
        <f aca="false">IF(LEN(A1093)&lt;&gt;0,IF(LEN(A1093)&lt;&gt;14,"Probleme","ok"),"ok")</f>
        <v>ok</v>
      </c>
    </row>
    <row r="1094" s="2" customFormat="true" ht="13.5" hidden="false" customHeight="false" outlineLevel="0" collapsed="false">
      <c r="A1094" s="65" t="s">
        <v>809</v>
      </c>
      <c r="B1094" s="66" t="s">
        <v>762</v>
      </c>
      <c r="C1094" s="75" t="s">
        <v>31</v>
      </c>
      <c r="D1094" s="78"/>
      <c r="E1094" s="73" t="str">
        <f aca="false">IF(ISNUMBER(D1094),Lettre(D1094),"")</f>
        <v/>
      </c>
      <c r="F1094" s="77"/>
      <c r="G1094" s="4" t="str">
        <f aca="false">IF(ISBLANK(C1094),"N","O")</f>
        <v>O</v>
      </c>
      <c r="Z1094" s="2" t="str">
        <f aca="false">IF(ISBLANK(C1094),IF(ISBLANK(D1094),"","prix mal renseigné"),IF(ISBLANK(D1094),"prix non renseigné",""))</f>
        <v>prix non renseigné</v>
      </c>
      <c r="AA1094" s="2" t="str">
        <f aca="false">IF(ISBLANK(D1094),IF(ISBLANK(C1094),"ok","Probleme"),IF(ISBLANK(C1094),"Probleme","ok"))</f>
        <v>Probleme</v>
      </c>
      <c r="AB1094" s="2" t="str">
        <f aca="false">IF(ISBLANK(A1094),IF(ISBLANK(C1094),"ok","Probleme"),IF(ISBLANK(C1094),"Probleme","ok"))</f>
        <v>ok</v>
      </c>
      <c r="AC1094" s="2" t="str">
        <f aca="false">IF(LEN(A1094)&lt;&gt;0,IF(LEN(A1094)&lt;&gt;14,"Probleme","ok"),"ok")</f>
        <v>ok</v>
      </c>
    </row>
    <row r="1095" s="2" customFormat="true" ht="13.5" hidden="false" customHeight="false" outlineLevel="0" collapsed="false">
      <c r="A1095" s="65" t="s">
        <v>810</v>
      </c>
      <c r="B1095" s="66" t="s">
        <v>764</v>
      </c>
      <c r="C1095" s="75" t="s">
        <v>31</v>
      </c>
      <c r="D1095" s="78"/>
      <c r="E1095" s="73" t="str">
        <f aca="false">IF(ISNUMBER(D1095),Lettre(D1095),"")</f>
        <v/>
      </c>
      <c r="F1095" s="77"/>
      <c r="G1095" s="4" t="str">
        <f aca="false">IF(ISBLANK(C1095),"N","O")</f>
        <v>O</v>
      </c>
      <c r="Z1095" s="2" t="str">
        <f aca="false">IF(ISBLANK(C1095),IF(ISBLANK(D1095),"","prix mal renseigné"),IF(ISBLANK(D1095),"prix non renseigné",""))</f>
        <v>prix non renseigné</v>
      </c>
      <c r="AA1095" s="2" t="str">
        <f aca="false">IF(ISBLANK(D1095),IF(ISBLANK(C1095),"ok","Probleme"),IF(ISBLANK(C1095),"Probleme","ok"))</f>
        <v>Probleme</v>
      </c>
      <c r="AB1095" s="2" t="str">
        <f aca="false">IF(ISBLANK(A1095),IF(ISBLANK(C1095),"ok","Probleme"),IF(ISBLANK(C1095),"Probleme","ok"))</f>
        <v>ok</v>
      </c>
      <c r="AC1095" s="2" t="str">
        <f aca="false">IF(LEN(A1095)&lt;&gt;0,IF(LEN(A1095)&lt;&gt;14,"Probleme","ok"),"ok")</f>
        <v>ok</v>
      </c>
    </row>
    <row r="1096" s="2" customFormat="true" ht="13.5" hidden="false" customHeight="false" outlineLevel="0" collapsed="false">
      <c r="A1096" s="65" t="s">
        <v>811</v>
      </c>
      <c r="B1096" s="66" t="s">
        <v>766</v>
      </c>
      <c r="C1096" s="75" t="s">
        <v>31</v>
      </c>
      <c r="D1096" s="78"/>
      <c r="E1096" s="73" t="str">
        <f aca="false">IF(ISNUMBER(D1096),Lettre(D1096),"")</f>
        <v/>
      </c>
      <c r="F1096" s="77"/>
      <c r="G1096" s="4" t="str">
        <f aca="false">IF(ISBLANK(C1096),"N","O")</f>
        <v>O</v>
      </c>
      <c r="Z1096" s="2" t="str">
        <f aca="false">IF(ISBLANK(C1096),IF(ISBLANK(D1096),"","prix mal renseigné"),IF(ISBLANK(D1096),"prix non renseigné",""))</f>
        <v>prix non renseigné</v>
      </c>
      <c r="AA1096" s="2" t="str">
        <f aca="false">IF(ISBLANK(D1096),IF(ISBLANK(C1096),"ok","Probleme"),IF(ISBLANK(C1096),"Probleme","ok"))</f>
        <v>Probleme</v>
      </c>
      <c r="AB1096" s="2" t="str">
        <f aca="false">IF(ISBLANK(A1096),IF(ISBLANK(C1096),"ok","Probleme"),IF(ISBLANK(C1096),"Probleme","ok"))</f>
        <v>ok</v>
      </c>
      <c r="AC1096" s="2" t="str">
        <f aca="false">IF(LEN(A1096)&lt;&gt;0,IF(LEN(A1096)&lt;&gt;14,"Probleme","ok"),"ok")</f>
        <v>ok</v>
      </c>
    </row>
    <row r="1097" s="2" customFormat="true" ht="13.5" hidden="false" customHeight="false" outlineLevel="0" collapsed="false">
      <c r="A1097" s="65" t="s">
        <v>812</v>
      </c>
      <c r="B1097" s="66" t="s">
        <v>768</v>
      </c>
      <c r="C1097" s="75" t="s">
        <v>31</v>
      </c>
      <c r="D1097" s="78"/>
      <c r="E1097" s="73" t="str">
        <f aca="false">IF(ISNUMBER(D1097),Lettre(D1097),"")</f>
        <v/>
      </c>
      <c r="F1097" s="77"/>
      <c r="G1097" s="4" t="str">
        <f aca="false">IF(ISBLANK(C1097),"N","O")</f>
        <v>O</v>
      </c>
      <c r="Z1097" s="2" t="str">
        <f aca="false">IF(ISBLANK(C1097),IF(ISBLANK(D1097),"","prix mal renseigné"),IF(ISBLANK(D1097),"prix non renseigné",""))</f>
        <v>prix non renseigné</v>
      </c>
      <c r="AA1097" s="2" t="str">
        <f aca="false">IF(ISBLANK(D1097),IF(ISBLANK(C1097),"ok","Probleme"),IF(ISBLANK(C1097),"Probleme","ok"))</f>
        <v>Probleme</v>
      </c>
      <c r="AB1097" s="2" t="str">
        <f aca="false">IF(ISBLANK(A1097),IF(ISBLANK(C1097),"ok","Probleme"),IF(ISBLANK(C1097),"Probleme","ok"))</f>
        <v>ok</v>
      </c>
      <c r="AC1097" s="2" t="str">
        <f aca="false">IF(LEN(A1097)&lt;&gt;0,IF(LEN(A1097)&lt;&gt;14,"Probleme","ok"),"ok")</f>
        <v>ok</v>
      </c>
    </row>
    <row r="1098" s="2" customFormat="true" ht="13.5" hidden="false" customHeight="false" outlineLevel="0" collapsed="false">
      <c r="A1098" s="65"/>
      <c r="B1098" s="66"/>
      <c r="C1098" s="75"/>
      <c r="D1098" s="78"/>
      <c r="E1098" s="73" t="str">
        <f aca="false">IF(ISNUMBER(D1098),Lettre(D1098),"")</f>
        <v/>
      </c>
      <c r="F1098" s="77"/>
      <c r="G1098" s="4" t="str">
        <f aca="false">IF(ISBLANK(C1098),"N","O")</f>
        <v>N</v>
      </c>
      <c r="Z1098" s="2" t="str">
        <f aca="false">IF(ISBLANK(C1098),IF(ISBLANK(D1098),"","prix mal renseigné"),IF(ISBLANK(D1098),"prix non renseigné",""))</f>
        <v/>
      </c>
      <c r="AA1098" s="2" t="str">
        <f aca="false">IF(ISBLANK(D1098),IF(ISBLANK(C1098),"ok","Probleme"),IF(ISBLANK(C1098),"Probleme","ok"))</f>
        <v>ok</v>
      </c>
      <c r="AB1098" s="2" t="str">
        <f aca="false">IF(ISBLANK(A1098),IF(ISBLANK(C1098),"ok","Probleme"),IF(ISBLANK(C1098),"Probleme","ok"))</f>
        <v>ok</v>
      </c>
      <c r="AC1098" s="2" t="str">
        <f aca="false">IF(LEN(A1098)&lt;&gt;0,IF(LEN(A1098)&lt;&gt;14,"Probleme","ok"),"ok")</f>
        <v>ok</v>
      </c>
    </row>
    <row r="1099" s="2" customFormat="true" ht="13.5" hidden="false" customHeight="false" outlineLevel="0" collapsed="false">
      <c r="A1099" s="65" t="s">
        <v>813</v>
      </c>
      <c r="B1099" s="66" t="s">
        <v>814</v>
      </c>
      <c r="C1099" s="75"/>
      <c r="D1099" s="78"/>
      <c r="E1099" s="73" t="str">
        <f aca="false">IF(ISNUMBER(D1099),Lettre(D1099),"")</f>
        <v/>
      </c>
      <c r="F1099" s="77"/>
      <c r="G1099" s="4" t="str">
        <f aca="false">IF(ISBLANK(C1099),"N","O")</f>
        <v>N</v>
      </c>
      <c r="Z1099" s="2" t="str">
        <f aca="false">IF(ISBLANK(C1099),IF(ISBLANK(D1099),"","prix mal renseigné"),IF(ISBLANK(D1099),"prix non renseigné",""))</f>
        <v/>
      </c>
      <c r="AA1099" s="2" t="str">
        <f aca="false">IF(ISBLANK(D1099),IF(ISBLANK(C1099),"ok","Probleme"),IF(ISBLANK(C1099),"Probleme","ok"))</f>
        <v>ok</v>
      </c>
      <c r="AB1099" s="2" t="str">
        <f aca="false">IF(ISBLANK(A1099),IF(ISBLANK(C1099),"ok","Probleme"),IF(ISBLANK(C1099),"Probleme","ok"))</f>
        <v>Probleme</v>
      </c>
      <c r="AC1099" s="2" t="str">
        <f aca="false">IF(LEN(A1099)&lt;&gt;0,IF(LEN(A1099)&lt;&gt;14,"Probleme","ok"),"ok")</f>
        <v>ok</v>
      </c>
    </row>
    <row r="1100" s="2" customFormat="true" ht="13.5" hidden="false" customHeight="false" outlineLevel="0" collapsed="false">
      <c r="A1100" s="65"/>
      <c r="B1100" s="66"/>
      <c r="C1100" s="75"/>
      <c r="D1100" s="78"/>
      <c r="E1100" s="73" t="str">
        <f aca="false">IF(ISNUMBER(D1100),Lettre(D1100),"")</f>
        <v/>
      </c>
      <c r="F1100" s="77"/>
      <c r="G1100" s="4" t="str">
        <f aca="false">IF(ISBLANK(C1100),"N","O")</f>
        <v>N</v>
      </c>
      <c r="Z1100" s="2" t="str">
        <f aca="false">IF(ISBLANK(C1100),IF(ISBLANK(D1100),"","prix mal renseigné"),IF(ISBLANK(D1100),"prix non renseigné",""))</f>
        <v/>
      </c>
      <c r="AA1100" s="2" t="str">
        <f aca="false">IF(ISBLANK(D1100),IF(ISBLANK(C1100),"ok","Probleme"),IF(ISBLANK(C1100),"Probleme","ok"))</f>
        <v>ok</v>
      </c>
      <c r="AB1100" s="2" t="str">
        <f aca="false">IF(ISBLANK(A1100),IF(ISBLANK(C1100),"ok","Probleme"),IF(ISBLANK(C1100),"Probleme","ok"))</f>
        <v>ok</v>
      </c>
      <c r="AC1100" s="2" t="str">
        <f aca="false">IF(LEN(A1100)&lt;&gt;0,IF(LEN(A1100)&lt;&gt;14,"Probleme","ok"),"ok")</f>
        <v>ok</v>
      </c>
    </row>
    <row r="1101" s="2" customFormat="true" ht="13.5" hidden="false" customHeight="false" outlineLevel="0" collapsed="false">
      <c r="A1101" s="65" t="s">
        <v>815</v>
      </c>
      <c r="B1101" s="66" t="s">
        <v>816</v>
      </c>
      <c r="C1101" s="75"/>
      <c r="D1101" s="78"/>
      <c r="E1101" s="73" t="str">
        <f aca="false">IF(ISNUMBER(D1101),Lettre(D1101),"")</f>
        <v/>
      </c>
      <c r="F1101" s="77"/>
      <c r="G1101" s="4" t="str">
        <f aca="false">IF(ISBLANK(C1101),"N","O")</f>
        <v>N</v>
      </c>
      <c r="Z1101" s="2" t="str">
        <f aca="false">IF(ISBLANK(C1101),IF(ISBLANK(D1101),"","prix mal renseigné"),IF(ISBLANK(D1101),"prix non renseigné",""))</f>
        <v/>
      </c>
      <c r="AA1101" s="2" t="str">
        <f aca="false">IF(ISBLANK(D1101),IF(ISBLANK(C1101),"ok","Probleme"),IF(ISBLANK(C1101),"Probleme","ok"))</f>
        <v>ok</v>
      </c>
      <c r="AB1101" s="2" t="str">
        <f aca="false">IF(ISBLANK(A1101),IF(ISBLANK(C1101),"ok","Probleme"),IF(ISBLANK(C1101),"Probleme","ok"))</f>
        <v>Probleme</v>
      </c>
      <c r="AC1101" s="2" t="str">
        <f aca="false">IF(LEN(A1101)&lt;&gt;0,IF(LEN(A1101)&lt;&gt;14,"Probleme","ok"),"ok")</f>
        <v>ok</v>
      </c>
    </row>
    <row r="1102" s="2" customFormat="true" ht="13.5" hidden="false" customHeight="false" outlineLevel="0" collapsed="false">
      <c r="A1102" s="65"/>
      <c r="B1102" s="66" t="s">
        <v>817</v>
      </c>
      <c r="C1102" s="75"/>
      <c r="D1102" s="78"/>
      <c r="E1102" s="73" t="str">
        <f aca="false">IF(ISNUMBER(D1102),Lettre(D1102),"")</f>
        <v/>
      </c>
      <c r="F1102" s="77"/>
      <c r="G1102" s="4" t="str">
        <f aca="false">IF(ISBLANK(C1102),"N","O")</f>
        <v>N</v>
      </c>
      <c r="Z1102" s="2" t="str">
        <f aca="false">IF(ISBLANK(C1102),IF(ISBLANK(D1102),"","prix mal renseigné"),IF(ISBLANK(D1102),"prix non renseigné",""))</f>
        <v/>
      </c>
      <c r="AA1102" s="2" t="str">
        <f aca="false">IF(ISBLANK(D1102),IF(ISBLANK(C1102),"ok","Probleme"),IF(ISBLANK(C1102),"Probleme","ok"))</f>
        <v>ok</v>
      </c>
      <c r="AB1102" s="2" t="str">
        <f aca="false">IF(ISBLANK(A1102),IF(ISBLANK(C1102),"ok","Probleme"),IF(ISBLANK(C1102),"Probleme","ok"))</f>
        <v>ok</v>
      </c>
      <c r="AC1102" s="2" t="str">
        <f aca="false">IF(LEN(A1102)&lt;&gt;0,IF(LEN(A1102)&lt;&gt;14,"Probleme","ok"),"ok")</f>
        <v>ok</v>
      </c>
    </row>
    <row r="1103" s="2" customFormat="true" ht="13.5" hidden="false" customHeight="false" outlineLevel="0" collapsed="false">
      <c r="A1103" s="65"/>
      <c r="B1103" s="66"/>
      <c r="C1103" s="75"/>
      <c r="D1103" s="78"/>
      <c r="E1103" s="73" t="str">
        <f aca="false">IF(ISNUMBER(D1103),Lettre(D1103),"")</f>
        <v/>
      </c>
      <c r="F1103" s="77"/>
      <c r="G1103" s="4" t="str">
        <f aca="false">IF(ISBLANK(C1103),"N","O")</f>
        <v>N</v>
      </c>
      <c r="H1103" s="82"/>
      <c r="Z1103" s="2" t="str">
        <f aca="false">IF(ISBLANK(C1103),IF(ISBLANK(D1103),"","prix mal renseigné"),IF(ISBLANK(D1103),"prix non renseigné",""))</f>
        <v/>
      </c>
      <c r="AA1103" s="2" t="str">
        <f aca="false">IF(ISBLANK(D1103),IF(ISBLANK(C1103),"ok","Probleme"),IF(ISBLANK(C1103),"Probleme","ok"))</f>
        <v>ok</v>
      </c>
      <c r="AB1103" s="2" t="str">
        <f aca="false">IF(ISBLANK(A1103),IF(ISBLANK(C1103),"ok","Probleme"),IF(ISBLANK(C1103),"Probleme","ok"))</f>
        <v>ok</v>
      </c>
      <c r="AC1103" s="2" t="str">
        <f aca="false">IF(LEN(A1103)&lt;&gt;0,IF(LEN(A1103)&lt;&gt;14,"Probleme","ok"),"ok")</f>
        <v>ok</v>
      </c>
    </row>
    <row r="1104" s="2" customFormat="true" ht="13.5" hidden="false" customHeight="false" outlineLevel="0" collapsed="false">
      <c r="A1104" s="65" t="s">
        <v>818</v>
      </c>
      <c r="B1104" s="66" t="s">
        <v>762</v>
      </c>
      <c r="C1104" s="75" t="s">
        <v>31</v>
      </c>
      <c r="D1104" s="78"/>
      <c r="E1104" s="73" t="str">
        <f aca="false">IF(ISNUMBER(D1104),Lettre(D1104),"")</f>
        <v/>
      </c>
      <c r="F1104" s="77"/>
      <c r="G1104" s="4" t="str">
        <f aca="false">IF(ISBLANK(C1104),"N","O")</f>
        <v>O</v>
      </c>
      <c r="Z1104" s="2" t="str">
        <f aca="false">IF(ISBLANK(C1104),IF(ISBLANK(D1104),"","prix mal renseigné"),IF(ISBLANK(D1104),"prix non renseigné",""))</f>
        <v>prix non renseigné</v>
      </c>
      <c r="AA1104" s="2" t="str">
        <f aca="false">IF(ISBLANK(D1104),IF(ISBLANK(C1104),"ok","Probleme"),IF(ISBLANK(C1104),"Probleme","ok"))</f>
        <v>Probleme</v>
      </c>
      <c r="AB1104" s="2" t="str">
        <f aca="false">IF(ISBLANK(A1104),IF(ISBLANK(C1104),"ok","Probleme"),IF(ISBLANK(C1104),"Probleme","ok"))</f>
        <v>ok</v>
      </c>
      <c r="AC1104" s="2" t="str">
        <f aca="false">IF(LEN(A1104)&lt;&gt;0,IF(LEN(A1104)&lt;&gt;14,"Probleme","ok"),"ok")</f>
        <v>ok</v>
      </c>
    </row>
    <row r="1105" s="2" customFormat="true" ht="13.5" hidden="false" customHeight="false" outlineLevel="0" collapsed="false">
      <c r="A1105" s="65" t="s">
        <v>819</v>
      </c>
      <c r="B1105" s="66" t="s">
        <v>764</v>
      </c>
      <c r="C1105" s="75" t="s">
        <v>31</v>
      </c>
      <c r="D1105" s="78"/>
      <c r="E1105" s="73" t="str">
        <f aca="false">IF(ISNUMBER(D1105),Lettre(D1105),"")</f>
        <v/>
      </c>
      <c r="F1105" s="77"/>
      <c r="G1105" s="4" t="str">
        <f aca="false">IF(ISBLANK(C1105),"N","O")</f>
        <v>O</v>
      </c>
      <c r="Z1105" s="2" t="str">
        <f aca="false">IF(ISBLANK(C1105),IF(ISBLANK(D1105),"","prix mal renseigné"),IF(ISBLANK(D1105),"prix non renseigné",""))</f>
        <v>prix non renseigné</v>
      </c>
      <c r="AA1105" s="2" t="str">
        <f aca="false">IF(ISBLANK(D1105),IF(ISBLANK(C1105),"ok","Probleme"),IF(ISBLANK(C1105),"Probleme","ok"))</f>
        <v>Probleme</v>
      </c>
      <c r="AB1105" s="2" t="str">
        <f aca="false">IF(ISBLANK(A1105),IF(ISBLANK(C1105),"ok","Probleme"),IF(ISBLANK(C1105),"Probleme","ok"))</f>
        <v>ok</v>
      </c>
      <c r="AC1105" s="2" t="str">
        <f aca="false">IF(LEN(A1105)&lt;&gt;0,IF(LEN(A1105)&lt;&gt;14,"Probleme","ok"),"ok")</f>
        <v>ok</v>
      </c>
    </row>
    <row r="1106" s="2" customFormat="true" ht="13.5" hidden="false" customHeight="false" outlineLevel="0" collapsed="false">
      <c r="A1106" s="65" t="s">
        <v>820</v>
      </c>
      <c r="B1106" s="66" t="s">
        <v>766</v>
      </c>
      <c r="C1106" s="75" t="s">
        <v>31</v>
      </c>
      <c r="D1106" s="78"/>
      <c r="E1106" s="73" t="str">
        <f aca="false">IF(ISNUMBER(D1106),Lettre(D1106),"")</f>
        <v/>
      </c>
      <c r="F1106" s="77"/>
      <c r="G1106" s="4" t="str">
        <f aca="false">IF(ISBLANK(C1106),"N","O")</f>
        <v>O</v>
      </c>
      <c r="Z1106" s="2" t="str">
        <f aca="false">IF(ISBLANK(C1106),IF(ISBLANK(D1106),"","prix mal renseigné"),IF(ISBLANK(D1106),"prix non renseigné",""))</f>
        <v>prix non renseigné</v>
      </c>
      <c r="AA1106" s="2" t="str">
        <f aca="false">IF(ISBLANK(D1106),IF(ISBLANK(C1106),"ok","Probleme"),IF(ISBLANK(C1106),"Probleme","ok"))</f>
        <v>Probleme</v>
      </c>
      <c r="AB1106" s="2" t="str">
        <f aca="false">IF(ISBLANK(A1106),IF(ISBLANK(C1106),"ok","Probleme"),IF(ISBLANK(C1106),"Probleme","ok"))</f>
        <v>ok</v>
      </c>
      <c r="AC1106" s="2" t="str">
        <f aca="false">IF(LEN(A1106)&lt;&gt;0,IF(LEN(A1106)&lt;&gt;14,"Probleme","ok"),"ok")</f>
        <v>ok</v>
      </c>
    </row>
    <row r="1107" s="2" customFormat="true" ht="13.5" hidden="false" customHeight="false" outlineLevel="0" collapsed="false">
      <c r="A1107" s="65" t="s">
        <v>821</v>
      </c>
      <c r="B1107" s="66" t="s">
        <v>768</v>
      </c>
      <c r="C1107" s="75" t="s">
        <v>31</v>
      </c>
      <c r="D1107" s="78"/>
      <c r="E1107" s="73" t="str">
        <f aca="false">IF(ISNUMBER(D1107),Lettre(D1107),"")</f>
        <v/>
      </c>
      <c r="F1107" s="77"/>
      <c r="G1107" s="4" t="str">
        <f aca="false">IF(ISBLANK(C1107),"N","O")</f>
        <v>O</v>
      </c>
      <c r="Z1107" s="2" t="str">
        <f aca="false">IF(ISBLANK(C1107),IF(ISBLANK(D1107),"","prix mal renseigné"),IF(ISBLANK(D1107),"prix non renseigné",""))</f>
        <v>prix non renseigné</v>
      </c>
      <c r="AA1107" s="2" t="str">
        <f aca="false">IF(ISBLANK(D1107),IF(ISBLANK(C1107),"ok","Probleme"),IF(ISBLANK(C1107),"Probleme","ok"))</f>
        <v>Probleme</v>
      </c>
      <c r="AB1107" s="2" t="str">
        <f aca="false">IF(ISBLANK(A1107),IF(ISBLANK(C1107),"ok","Probleme"),IF(ISBLANK(C1107),"Probleme","ok"))</f>
        <v>ok</v>
      </c>
      <c r="AC1107" s="2" t="str">
        <f aca="false">IF(LEN(A1107)&lt;&gt;0,IF(LEN(A1107)&lt;&gt;14,"Probleme","ok"),"ok")</f>
        <v>ok</v>
      </c>
    </row>
    <row r="1108" s="2" customFormat="true" ht="13.5" hidden="false" customHeight="false" outlineLevel="0" collapsed="false">
      <c r="A1108" s="65"/>
      <c r="B1108" s="66"/>
      <c r="C1108" s="75"/>
      <c r="D1108" s="78"/>
      <c r="E1108" s="73" t="str">
        <f aca="false">IF(ISNUMBER(D1108),Lettre(D1108),"")</f>
        <v/>
      </c>
      <c r="F1108" s="77"/>
      <c r="G1108" s="4" t="str">
        <f aca="false">IF(ISBLANK(C1108),"N","O")</f>
        <v>N</v>
      </c>
      <c r="Z1108" s="2" t="str">
        <f aca="false">IF(ISBLANK(C1108),IF(ISBLANK(D1108),"","prix mal renseigné"),IF(ISBLANK(D1108),"prix non renseigné",""))</f>
        <v/>
      </c>
      <c r="AA1108" s="2" t="str">
        <f aca="false">IF(ISBLANK(D1108),IF(ISBLANK(C1108),"ok","Probleme"),IF(ISBLANK(C1108),"Probleme","ok"))</f>
        <v>ok</v>
      </c>
      <c r="AB1108" s="2" t="str">
        <f aca="false">IF(ISBLANK(A1108),IF(ISBLANK(C1108),"ok","Probleme"),IF(ISBLANK(C1108),"Probleme","ok"))</f>
        <v>ok</v>
      </c>
      <c r="AC1108" s="2" t="str">
        <f aca="false">IF(LEN(A1108)&lt;&gt;0,IF(LEN(A1108)&lt;&gt;14,"Probleme","ok"),"ok")</f>
        <v>ok</v>
      </c>
    </row>
    <row r="1109" s="2" customFormat="true" ht="13.5" hidden="false" customHeight="false" outlineLevel="0" collapsed="false">
      <c r="A1109" s="65" t="s">
        <v>822</v>
      </c>
      <c r="B1109" s="66" t="s">
        <v>823</v>
      </c>
      <c r="C1109" s="75"/>
      <c r="D1109" s="78"/>
      <c r="E1109" s="73" t="str">
        <f aca="false">IF(ISNUMBER(D1109),Lettre(D1109),"")</f>
        <v/>
      </c>
      <c r="F1109" s="77"/>
      <c r="G1109" s="4" t="str">
        <f aca="false">IF(ISBLANK(C1109),"N","O")</f>
        <v>N</v>
      </c>
      <c r="Z1109" s="2" t="str">
        <f aca="false">IF(ISBLANK(C1109),IF(ISBLANK(D1109),"","prix mal renseigné"),IF(ISBLANK(D1109),"prix non renseigné",""))</f>
        <v/>
      </c>
      <c r="AA1109" s="2" t="str">
        <f aca="false">IF(ISBLANK(D1109),IF(ISBLANK(C1109),"ok","Probleme"),IF(ISBLANK(C1109),"Probleme","ok"))</f>
        <v>ok</v>
      </c>
      <c r="AB1109" s="2" t="str">
        <f aca="false">IF(ISBLANK(A1109),IF(ISBLANK(C1109),"ok","Probleme"),IF(ISBLANK(C1109),"Probleme","ok"))</f>
        <v>Probleme</v>
      </c>
      <c r="AC1109" s="2" t="str">
        <f aca="false">IF(LEN(A1109)&lt;&gt;0,IF(LEN(A1109)&lt;&gt;14,"Probleme","ok"),"ok")</f>
        <v>ok</v>
      </c>
    </row>
    <row r="1110" s="2" customFormat="true" ht="13.5" hidden="false" customHeight="false" outlineLevel="0" collapsed="false">
      <c r="A1110" s="65"/>
      <c r="B1110" s="66" t="s">
        <v>824</v>
      </c>
      <c r="C1110" s="75"/>
      <c r="D1110" s="78"/>
      <c r="E1110" s="73" t="str">
        <f aca="false">IF(ISNUMBER(D1110),Lettre(D1110),"")</f>
        <v/>
      </c>
      <c r="F1110" s="83"/>
      <c r="G1110" s="4" t="str">
        <f aca="false">IF(ISBLANK(C1110),"N","O")</f>
        <v>N</v>
      </c>
      <c r="H1110" s="82"/>
      <c r="Z1110" s="2" t="str">
        <f aca="false">IF(ISBLANK(C1110),IF(ISBLANK(D1110),"","prix mal renseigné"),IF(ISBLANK(D1110),"prix non renseigné",""))</f>
        <v/>
      </c>
      <c r="AA1110" s="2" t="str">
        <f aca="false">IF(ISBLANK(D1110),IF(ISBLANK(C1110),"ok","Probleme"),IF(ISBLANK(C1110),"Probleme","ok"))</f>
        <v>ok</v>
      </c>
      <c r="AB1110" s="2" t="str">
        <f aca="false">IF(ISBLANK(A1110),IF(ISBLANK(C1110),"ok","Probleme"),IF(ISBLANK(C1110),"Probleme","ok"))</f>
        <v>ok</v>
      </c>
      <c r="AC1110" s="2" t="str">
        <f aca="false">IF(LEN(A1110)&lt;&gt;0,IF(LEN(A1110)&lt;&gt;14,"Probleme","ok"),"ok")</f>
        <v>ok</v>
      </c>
    </row>
    <row r="1111" s="2" customFormat="true" ht="13.5" hidden="false" customHeight="false" outlineLevel="0" collapsed="false">
      <c r="A1111" s="65"/>
      <c r="B1111" s="66"/>
      <c r="C1111" s="75"/>
      <c r="D1111" s="78"/>
      <c r="E1111" s="73" t="str">
        <f aca="false">IF(ISNUMBER(D1111),Lettre(D1111),"")</f>
        <v/>
      </c>
      <c r="F1111" s="80"/>
      <c r="G1111" s="4" t="str">
        <f aca="false">IF(ISBLANK(C1111),"N","O")</f>
        <v>N</v>
      </c>
      <c r="H1111" s="82"/>
      <c r="Z1111" s="2" t="str">
        <f aca="false">IF(ISBLANK(C1111),IF(ISBLANK(D1111),"","prix mal renseigné"),IF(ISBLANK(D1111),"prix non renseigné",""))</f>
        <v/>
      </c>
      <c r="AA1111" s="2" t="str">
        <f aca="false">IF(ISBLANK(D1111),IF(ISBLANK(C1111),"ok","Probleme"),IF(ISBLANK(C1111),"Probleme","ok"))</f>
        <v>ok</v>
      </c>
      <c r="AB1111" s="2" t="str">
        <f aca="false">IF(ISBLANK(A1111),IF(ISBLANK(C1111),"ok","Probleme"),IF(ISBLANK(C1111),"Probleme","ok"))</f>
        <v>ok</v>
      </c>
      <c r="AC1111" s="2" t="str">
        <f aca="false">IF(LEN(A1111)&lt;&gt;0,IF(LEN(A1111)&lt;&gt;14,"Probleme","ok"),"ok")</f>
        <v>ok</v>
      </c>
    </row>
    <row r="1112" s="2" customFormat="true" ht="13.5" hidden="false" customHeight="false" outlineLevel="0" collapsed="false">
      <c r="A1112" s="65" t="s">
        <v>825</v>
      </c>
      <c r="B1112" s="66" t="s">
        <v>762</v>
      </c>
      <c r="C1112" s="71" t="s">
        <v>31</v>
      </c>
      <c r="D1112" s="78"/>
      <c r="E1112" s="79" t="str">
        <f aca="false">IF(ISNUMBER(D1112),Lettre(D1112),"")</f>
        <v/>
      </c>
      <c r="F1112" s="80"/>
      <c r="G1112" s="4" t="str">
        <f aca="false">IF(ISBLANK(C1112),"N","O")</f>
        <v>O</v>
      </c>
      <c r="H1112" s="82"/>
      <c r="Z1112" s="2" t="str">
        <f aca="false">IF(ISBLANK(C1112),IF(ISBLANK(D1112),"","prix mal renseigné"),IF(ISBLANK(D1112),"prix non renseigné",""))</f>
        <v>prix non renseigné</v>
      </c>
      <c r="AA1112" s="2" t="str">
        <f aca="false">IF(ISBLANK(D1112),IF(ISBLANK(C1112),"ok","Probleme"),IF(ISBLANK(C1112),"Probleme","ok"))</f>
        <v>Probleme</v>
      </c>
      <c r="AB1112" s="2" t="str">
        <f aca="false">IF(ISBLANK(A1112),IF(ISBLANK(C1112),"ok","Probleme"),IF(ISBLANK(C1112),"Probleme","ok"))</f>
        <v>ok</v>
      </c>
      <c r="AC1112" s="2" t="str">
        <f aca="false">IF(LEN(A1112)&lt;&gt;0,IF(LEN(A1112)&lt;&gt;14,"Probleme","ok"),"ok")</f>
        <v>ok</v>
      </c>
    </row>
    <row r="1113" s="2" customFormat="true" ht="13.5" hidden="false" customHeight="false" outlineLevel="0" collapsed="false">
      <c r="A1113" s="65" t="s">
        <v>826</v>
      </c>
      <c r="B1113" s="66" t="s">
        <v>764</v>
      </c>
      <c r="C1113" s="71" t="s">
        <v>31</v>
      </c>
      <c r="D1113" s="78"/>
      <c r="E1113" s="79" t="str">
        <f aca="false">IF(ISNUMBER(D1113),Lettre(D1113),"")</f>
        <v/>
      </c>
      <c r="F1113" s="80"/>
      <c r="G1113" s="4" t="str">
        <f aca="false">IF(ISBLANK(C1113),"N","O")</f>
        <v>O</v>
      </c>
      <c r="H1113" s="82"/>
      <c r="Z1113" s="2" t="str">
        <f aca="false">IF(ISBLANK(C1113),IF(ISBLANK(D1113),"","prix mal renseigné"),IF(ISBLANK(D1113),"prix non renseigné",""))</f>
        <v>prix non renseigné</v>
      </c>
      <c r="AA1113" s="2" t="str">
        <f aca="false">IF(ISBLANK(D1113),IF(ISBLANK(C1113),"ok","Probleme"),IF(ISBLANK(C1113),"Probleme","ok"))</f>
        <v>Probleme</v>
      </c>
      <c r="AB1113" s="2" t="str">
        <f aca="false">IF(ISBLANK(A1113),IF(ISBLANK(C1113),"ok","Probleme"),IF(ISBLANK(C1113),"Probleme","ok"))</f>
        <v>ok</v>
      </c>
      <c r="AC1113" s="2" t="str">
        <f aca="false">IF(LEN(A1113)&lt;&gt;0,IF(LEN(A1113)&lt;&gt;14,"Probleme","ok"),"ok")</f>
        <v>ok</v>
      </c>
    </row>
    <row r="1114" s="2" customFormat="true" ht="13.5" hidden="false" customHeight="false" outlineLevel="0" collapsed="false">
      <c r="A1114" s="65" t="s">
        <v>827</v>
      </c>
      <c r="B1114" s="66" t="s">
        <v>766</v>
      </c>
      <c r="C1114" s="71" t="s">
        <v>31</v>
      </c>
      <c r="D1114" s="78"/>
      <c r="E1114" s="79" t="str">
        <f aca="false">IF(ISNUMBER(D1114),Lettre(D1114),"")</f>
        <v/>
      </c>
      <c r="F1114" s="80"/>
      <c r="G1114" s="4" t="str">
        <f aca="false">IF(ISBLANK(C1114),"N","O")</f>
        <v>O</v>
      </c>
      <c r="H1114" s="82"/>
      <c r="J1114" s="2" t="str">
        <f aca="false">IF(ISERROR(J1116),"",J1116)</f>
        <v/>
      </c>
      <c r="K1114" s="2" t="str">
        <f aca="false">IF(ISERROR(K1116),"",K1116)</f>
        <v/>
      </c>
      <c r="L1114" s="2" t="str">
        <f aca="false">IF(ISERROR(L1116),"",L1116)</f>
        <v/>
      </c>
      <c r="M1114" s="2" t="s">
        <v>54</v>
      </c>
      <c r="N1114" s="2" t="str">
        <f aca="false">IF(ISERROR(N1116),"",N1116)</f>
        <v/>
      </c>
      <c r="O1114" s="2" t="str">
        <f aca="false">IF(ISERROR(O1116),"",O1116)</f>
        <v/>
      </c>
      <c r="P1114" s="2" t="str">
        <f aca="false">IF(ISERROR(P1116),"",P1116)</f>
        <v/>
      </c>
      <c r="Q1114" s="2" t="s">
        <v>54</v>
      </c>
      <c r="R1114" s="2" t="str">
        <f aca="false">IF(ISERROR(R1116),"",R1116)</f>
        <v/>
      </c>
      <c r="S1114" s="2" t="str">
        <f aca="false">IF(ISERROR(S1116),"",S1116)</f>
        <v/>
      </c>
      <c r="T1114" s="2" t="str">
        <f aca="false">IF(ISERROR(T1116),"",T1116)</f>
        <v>A</v>
      </c>
      <c r="U1114" s="2" t="s">
        <v>54</v>
      </c>
      <c r="V1114" s="2" t="str">
        <f aca="false">IF(ISERROR(V1116),"",V1116)</f>
        <v>A</v>
      </c>
      <c r="W1114" s="2" t="str">
        <f aca="false">IF(ISERROR(W1116),"",W1116)</f>
        <v>A</v>
      </c>
      <c r="Z1114" s="2" t="str">
        <f aca="false">IF(ISBLANK(C1114),IF(ISBLANK(D1114),"","prix mal renseigné"),IF(ISBLANK(D1114),"prix non renseigné",""))</f>
        <v>prix non renseigné</v>
      </c>
      <c r="AA1114" s="2" t="str">
        <f aca="false">IF(ISBLANK(D1114),IF(ISBLANK(C1114),"ok","Probleme"),IF(ISBLANK(C1114),"Probleme","ok"))</f>
        <v>Probleme</v>
      </c>
      <c r="AB1114" s="2" t="str">
        <f aca="false">IF(ISBLANK(A1114),IF(ISBLANK(C1114),"ok","Probleme"),IF(ISBLANK(C1114),"Probleme","ok"))</f>
        <v>ok</v>
      </c>
      <c r="AC1114" s="2" t="str">
        <f aca="false">IF(LEN(A1114)&lt;&gt;0,IF(LEN(A1114)&lt;&gt;14,"Probleme","ok"),"ok")</f>
        <v>ok</v>
      </c>
    </row>
    <row r="1115" s="2" customFormat="true" ht="13.5" hidden="false" customHeight="false" outlineLevel="0" collapsed="false">
      <c r="A1115" s="65" t="s">
        <v>828</v>
      </c>
      <c r="B1115" s="66" t="s">
        <v>768</v>
      </c>
      <c r="C1115" s="84" t="s">
        <v>31</v>
      </c>
      <c r="D1115" s="78"/>
      <c r="E1115" s="79" t="str">
        <f aca="false">IF(ISNUMBER(D1115),Lettre(D1115),"")</f>
        <v/>
      </c>
      <c r="F1115" s="80"/>
      <c r="G1115" s="4" t="str">
        <f aca="false">IF(ISBLANK(C1115),"N","O")</f>
        <v>O</v>
      </c>
      <c r="H1115" s="82"/>
      <c r="I1115" s="2" t="n">
        <f aca="false">LEN(I1116)</f>
        <v>4</v>
      </c>
      <c r="J1115" s="2" t="n">
        <v>13</v>
      </c>
      <c r="K1115" s="2" t="n">
        <v>12</v>
      </c>
      <c r="L1115" s="2" t="n">
        <v>11</v>
      </c>
      <c r="M1115" s="2" t="n">
        <v>10</v>
      </c>
      <c r="N1115" s="2" t="n">
        <v>9</v>
      </c>
      <c r="O1115" s="2" t="n">
        <v>8</v>
      </c>
      <c r="P1115" s="2" t="n">
        <v>7</v>
      </c>
      <c r="Q1115" s="2" t="n">
        <v>6</v>
      </c>
      <c r="R1115" s="2" t="n">
        <v>5</v>
      </c>
      <c r="S1115" s="2" t="n">
        <v>4</v>
      </c>
      <c r="T1115" s="2" t="n">
        <v>3</v>
      </c>
      <c r="U1115" s="2" t="n">
        <v>2</v>
      </c>
      <c r="V1115" s="2" t="n">
        <v>1</v>
      </c>
      <c r="W1115" s="2" t="n">
        <v>0</v>
      </c>
      <c r="Z1115" s="2" t="str">
        <f aca="false">IF(ISBLANK(C1115),IF(ISBLANK(D1115),"","prix mal renseigné"),IF(ISBLANK(D1115),"prix non renseigné",""))</f>
        <v>prix non renseigné</v>
      </c>
      <c r="AA1115" s="2" t="str">
        <f aca="false">IF(ISBLANK(D1115),IF(ISBLANK(C1115),"ok","Probleme"),IF(ISBLANK(C1115),"Probleme","ok"))</f>
        <v>Probleme</v>
      </c>
      <c r="AB1115" s="2" t="str">
        <f aca="false">IF(ISBLANK(A1115),IF(ISBLANK(C1115),"ok","Probleme"),IF(ISBLANK(C1115),"Probleme","ok"))</f>
        <v>ok</v>
      </c>
      <c r="AC1115" s="2" t="str">
        <f aca="false">IF(LEN(A1115)&lt;&gt;0,IF(LEN(A1115)&lt;&gt;14,"Probleme","ok"),"ok")</f>
        <v>ok</v>
      </c>
    </row>
    <row r="1116" s="2" customFormat="true" ht="13.5" hidden="false" customHeight="false" outlineLevel="0" collapsed="false">
      <c r="A1116" s="85" t="str">
        <f aca="false">"T 00 00 0SM "&amp;TEXT(X1116,"00")</f>
        <v>T 00 00 0SM 29</v>
      </c>
      <c r="B1116" s="86" t="str">
        <f aca="false">"Code de contrôle "&amp;TEXT(X1116,"00")&amp;" : "&amp;J1114&amp;K1114&amp;L1114&amp;M1114&amp;N1114&amp;O1114&amp;P1114&amp;Q1114&amp;R1114&amp;S1114&amp;T1114&amp;U1114&amp;V1114&amp;W1114</f>
        <v>Code de contrôle 29 : //A/AA</v>
      </c>
      <c r="C1116" s="67"/>
      <c r="D1116" s="87" t="s">
        <v>55</v>
      </c>
      <c r="E1116" s="90" t="str">
        <f aca="false">IF(ISNUMBER(D1116),Lettre(D1116),"")</f>
        <v/>
      </c>
      <c r="F1116" s="88"/>
      <c r="G1116" s="4" t="s">
        <v>56</v>
      </c>
      <c r="H1116" s="82" t="n">
        <f aca="false">COUNTA(G1080:G1116)</f>
        <v>37</v>
      </c>
      <c r="I1116" s="2" t="str">
        <f aca="false">IF(FIXED(SUM(D1081:D1115),2,FALSE())="0,00","",FIXED(SUM(D1081:D1115),2,FALSE()))</f>
        <v>0.00</v>
      </c>
      <c r="J1116" s="2" t="e">
        <f aca="false">IF((VALUE(MID(I1116,I1115-J1115,1)))&lt;4,IF((MID(I1116,I1115-J1115,1))="0","A",IF(MID(I1116,I1115-J1115,1)="1","B",IF(MID(I1116,I1115-J1115,1)="2","C",IF(MID(I1116,I1115-J1115,1)="3","D",0)))),IF(MID(I1116,I1115-J1115,1)="4","E",IF(MID(I1116,I1115-J1115,1)="5","F",IF(MID(I1116,I1115-J1115,1)="6","G",IF(MID(I1116,I1115-J1115,1)="7","H",IF(MID(I1116,I1115-J1115,1)="8","I",IF(MID(I1116,I1115-J1115,1)="9","J","zz")))))))</f>
        <v>#VALUE!</v>
      </c>
      <c r="K1116" s="2" t="e">
        <f aca="false">IF((VALUE(MID(I1116,I1115-K1115,1)))&lt;4,IF((MID(I1116,I1115-K1115,1))="0","A",IF(MID(I1116,I1115-K1115,1)="1","B",IF(MID(I1116,I1115-K1115,1)="2","C",IF(MID(I1116,I1115-K1115,1)="3","D",0)))),IF(MID(I1116,I1115-K1115,1)="4","E",IF(MID(I1116,I1115-K1115,1)="5","F",IF(MID(I1116,I1115-K1115,1)="6","G",IF(MID(I1116,I1115-K1115,1)="7","H",IF(MID(I1116,I1115-K1115,1)="8","I",IF(MID(I1116,I1115-K1115,1)="9","J","zz")))))))</f>
        <v>#VALUE!</v>
      </c>
      <c r="L1116" s="2" t="e">
        <f aca="false">IF((VALUE(MID(I1116,I1115-L1115,1)))&lt;4,IF((MID(I1116,I1115-L1115,1))="0","A",IF(MID(I1116,I1115-L1115,1)="1","B",IF(MID(I1116,I1115-L1115,1)="2","C",IF(MID(I1116,I1115-L1115,1)="3","D",0)))),IF(MID(I1116,I1115-L1115,1)="4","E",IF(MID(I1116,I1115-L1115,1)="5","F",IF(MID(I1116,I1115-L1115,1)="6","G",IF(MID(I1116,I1115-L1115,1)="7","H",IF(MID(I1116,I1115-L1115,1)="8","I",IF(MID(I1116,I1115-L1115,1)="9","J","zz")))))))</f>
        <v>#VALUE!</v>
      </c>
      <c r="N1116" s="2" t="e">
        <f aca="false">IF((VALUE(MID(I1116,I1115-N1115,1)))&lt;4,IF((MID(I1116,I1115-N1115,1))="0","A",IF(MID(I1116,I1115-N1115,1)="1","B",IF(MID(I1116,I1115-N1115,1)="2","C",IF(MID(I1116,I1115-N1115,1)="3","D",0)))),IF(MID(I1116,I1115-N1115,1)="4","E",IF(MID(I1116,I1115-N1115,1)="5","F",IF(MID(I1116,I1115-N1115,1)="6","G",IF(MID(I1116,I1115-N1115,1)="7","H",IF(MID(I1116,I1115-N1115,1)="8","I",IF(MID(I1116,I1115-N1115,1)="9","J","zz")))))))</f>
        <v>#VALUE!</v>
      </c>
      <c r="O1116" s="2" t="e">
        <f aca="false">IF((VALUE(MID(I1116,I1115-O1115,1)))&lt;4,IF((MID(I1116,I1115-O1115,1))="0","A",IF(MID(I1116,I1115-O1115,1)="1","B",IF(MID(I1116,I1115-O1115,1)="2","C",IF(MID(I1116,I1115-O1115,1)="3","D",0)))),IF(MID(I1116,I1115-O1115,1)="4","E",IF(MID(I1116,I1115-O1115,1)="5","F",IF(MID(I1116,I1115-O1115,1)="6","G",IF(MID(I1116,I1115-O1115,1)="7","H",IF(MID(I1116,I1115-O1115,1)="8","I",IF(MID(I1116,I1115-O1115,1)="9","J","zz")))))))</f>
        <v>#VALUE!</v>
      </c>
      <c r="P1116" s="2" t="e">
        <f aca="false">IF((VALUE(MID(I1116,I1115-P1115,1)))&lt;4,IF((MID(I1116,I1115-P1115,1))="0","A",IF(MID(I1116,I1115-P1115,1)="1","B",IF(MID(I1116,I1115-P1115,1)="2","C",IF(MID(I1116,I1115-P1115,1)="3","D",0)))),IF(MID(I1116,I1115-P1115,1)="4","E",IF(MID(I1116,I1115-P1115,1)="5","F",IF(MID(I1116,I1115-P1115,1)="6","G",IF(MID(I1116,I1115-P1115,1)="7","H",IF(MID(I1116,I1115-P1115,1)="8","I",IF(MID(I1116,I1115-P1115,1)="9","J","zz")))))))</f>
        <v>#VALUE!</v>
      </c>
      <c r="R1116" s="2" t="e">
        <f aca="false">IF((VALUE(MID(I1116,I1115-R1115,1)))&lt;4,IF((MID(I1116,I1115-R1115,1))="0","A",IF(MID(I1116,I1115-R1115,1)="1","B",IF(MID(I1116,I1115-R1115,1)="2","C",IF(MID(I1116,I1115-R1115,1)="3","D",0)))),IF(MID(I1116,I1115-R1115,1)="4","E",IF(MID(I1116,I1115-R1115,1)="5","F",IF(MID(I1116,I1115-R1115,1)="6","G",IF(MID(I1116,I1115-R1115,1)="7","H",IF(MID(I1116,I1115-R1115,1)="8","I",IF(MID(I1116,I1115-R1115,1)="9","J","zz")))))))</f>
        <v>#VALUE!</v>
      </c>
      <c r="S1116" s="2" t="e">
        <f aca="false">IF((VALUE(MID(I1116,I1115-S1115,1)))&lt;4,IF((MID(I1116,I1115-S1115,1))="0","A",IF(MID(I1116,I1115-S1115,1)="1","B",IF(MID(I1116,I1115-S1115,1)="2","C",IF(MID(I1116,I1115-S1115,1)="3","D",0)))),IF(MID(I1116,I1115-S1115,1)="4","E",IF(MID(I1116,I1115-S1115,1)="5","F",IF(MID(I1116,I1115-S1115,1)="6","G",IF(MID(I1116,I1115-S1115,1)="7","H",IF(MID(I1116,I1115-S1115,1)="8","I",IF(MID(I1116,I1115-S1115,1)="9","J","zz")))))))</f>
        <v>#VALUE!</v>
      </c>
      <c r="T1116" s="2" t="str">
        <f aca="false">IF((VALUE(MID(I1116,I1115-T1115,1)))&lt;4,IF((MID(I1116,I1115-T1115,1))="0","A",IF(MID(I1116,I1115-T1115,1)="1","B",IF(MID(I1116,I1115-T1115,1)="2","C",IF(MID(I1116,I1115-T1115,1)="3","D",0)))),IF(MID(I1116,I1115-T1115,1)="4","E",IF(MID(I1116,I1115-T1115,1)="5","F",IF(MID(I1116,I1115-T1115,1)="6","G",IF(MID(I1116,I1115-T1115,1)="7","H",IF(MID(I1116,I1115-T1115,1)="8","I",IF(MID(I1116,I1115-T1115,1)="9","J","zz")))))))</f>
        <v>A</v>
      </c>
      <c r="V1116" s="2" t="str">
        <f aca="false">IF((VALUE(MID(I1116,I1115-V1115,1)))&lt;4,IF((MID(I1116,I1115-V1115,1))="0","A",IF(MID(I1116,I1115-V1115,1)="1","B",IF(MID(I1116,I1115-V1115,1)="2","C",IF(MID(I1116,I1115-V1115,1)="3","D",0)))),IF(MID(I1116,I1115-V1115,1)="4","E",IF(MID(I1116,I1115-V1115,1)="5","F",IF(MID(I1116,I1115-V1115,1)="6","G",IF(MID(I1116,I1115-V1115,1)="7","H",IF(MID(I1116,I1115-V1115,1)="8","I",IF(MID(I1116,I1115-V1115,1)="9","J","zz")))))))</f>
        <v>A</v>
      </c>
      <c r="W1116" s="2" t="str">
        <f aca="false">IF((VALUE(MID(I1116,LEN(I1116),1)))&lt;4,IF((MID(I1116,I1115,1))="0","A",IF(MID(I1116,I1115,1)="1","B",IF(MID(I1116,I1115,1)="2","C",IF(MID(I1116,I1115,1)="3","D",0)))),IF(MID(I1116,I1115,1)="4","E",IF(MID(I1116,I1115,1)="5","F",IF(MID(I1116,I1115,1)="6","G",IF(MID(I1116,I1115,1)="7","H",IF(MID(I1116,I1115,1)="8","I",IF(MID(I1116,I1115,1)="9","J","zz")))))))</f>
        <v>A</v>
      </c>
      <c r="X1116" s="2" t="n">
        <f aca="false">X1079+1</f>
        <v>29</v>
      </c>
    </row>
    <row r="1117" s="2" customFormat="true" ht="13.5" hidden="false" customHeight="false" outlineLevel="0" collapsed="false">
      <c r="A1117" s="65"/>
      <c r="B1117" s="66"/>
      <c r="C1117" s="67"/>
      <c r="D1117" s="87"/>
      <c r="E1117" s="69"/>
      <c r="F1117" s="70"/>
      <c r="G1117" s="4" t="str">
        <f aca="false">IF(ISBLANK(C1117),"N","O")</f>
        <v>N</v>
      </c>
      <c r="Z1117" s="2" t="str">
        <f aca="false">IF(ISBLANK(C1117),IF(ISBLANK(D1117),"","prix mal renseigné"),IF(ISBLANK(D1117),"prix non renseigné",""))</f>
        <v/>
      </c>
      <c r="AA1117" s="2" t="str">
        <f aca="false">IF(ISBLANK(D1117),IF(ISBLANK(C1117),"ok","Probleme"),IF(ISBLANK(C1117),"Probleme","ok"))</f>
        <v>ok</v>
      </c>
      <c r="AB1117" s="2" t="str">
        <f aca="false">IF(ISBLANK(A1117),IF(ISBLANK(C1117),"ok","Probleme"),IF(ISBLANK(C1117),"Probleme","ok"))</f>
        <v>ok</v>
      </c>
      <c r="AC1117" s="2" t="str">
        <f aca="false">IF(LEN(A1117)&lt;&gt;0,IF(LEN(A1117)&lt;&gt;14,"Probleme","ok"),"ok")</f>
        <v>ok</v>
      </c>
    </row>
    <row r="1118" s="2" customFormat="true" ht="13.5" hidden="false" customHeight="false" outlineLevel="0" collapsed="false">
      <c r="A1118" s="65" t="s">
        <v>829</v>
      </c>
      <c r="B1118" s="66" t="s">
        <v>830</v>
      </c>
      <c r="C1118" s="71"/>
      <c r="D1118" s="89"/>
      <c r="E1118" s="73" t="str">
        <f aca="false">IF(ISNUMBER(D1118),Lettre(D1118),"")</f>
        <v/>
      </c>
      <c r="F1118" s="74"/>
      <c r="G1118" s="4" t="str">
        <f aca="false">IF(ISBLANK(C1118),"N","O")</f>
        <v>N</v>
      </c>
      <c r="Z1118" s="2" t="str">
        <f aca="false">IF(ISBLANK(C1118),IF(ISBLANK(D1118),"","prix mal renseigné"),IF(ISBLANK(D1118),"prix non renseigné",""))</f>
        <v/>
      </c>
      <c r="AA1118" s="2" t="str">
        <f aca="false">IF(ISBLANK(D1118),IF(ISBLANK(C1118),"ok","Probleme"),IF(ISBLANK(C1118),"Probleme","ok"))</f>
        <v>ok</v>
      </c>
      <c r="AB1118" s="2" t="str">
        <f aca="false">IF(ISBLANK(A1118),IF(ISBLANK(C1118),"ok","Probleme"),IF(ISBLANK(C1118),"Probleme","ok"))</f>
        <v>Probleme</v>
      </c>
      <c r="AC1118" s="2" t="str">
        <f aca="false">IF(LEN(A1118)&lt;&gt;0,IF(LEN(A1118)&lt;&gt;14,"Probleme","ok"),"ok")</f>
        <v>ok</v>
      </c>
    </row>
    <row r="1119" s="2" customFormat="true" ht="13.5" hidden="false" customHeight="false" outlineLevel="0" collapsed="false">
      <c r="A1119" s="65"/>
      <c r="B1119" s="66" t="s">
        <v>831</v>
      </c>
      <c r="C1119" s="75"/>
      <c r="D1119" s="78"/>
      <c r="E1119" s="73" t="str">
        <f aca="false">IF(ISNUMBER(D1119),Lettre(D1119),"")</f>
        <v/>
      </c>
      <c r="F1119" s="77"/>
      <c r="G1119" s="4" t="str">
        <f aca="false">IF(ISBLANK(C1119),"N","O")</f>
        <v>N</v>
      </c>
      <c r="Z1119" s="2" t="str">
        <f aca="false">IF(ISBLANK(C1119),IF(ISBLANK(D1119),"","prix mal renseigné"),IF(ISBLANK(D1119),"prix non renseigné",""))</f>
        <v/>
      </c>
      <c r="AA1119" s="2" t="str">
        <f aca="false">IF(ISBLANK(D1119),IF(ISBLANK(C1119),"ok","Probleme"),IF(ISBLANK(C1119),"Probleme","ok"))</f>
        <v>ok</v>
      </c>
      <c r="AB1119" s="2" t="str">
        <f aca="false">IF(ISBLANK(A1119),IF(ISBLANK(C1119),"ok","Probleme"),IF(ISBLANK(C1119),"Probleme","ok"))</f>
        <v>ok</v>
      </c>
      <c r="AC1119" s="2" t="str">
        <f aca="false">IF(LEN(A1119)&lt;&gt;0,IF(LEN(A1119)&lt;&gt;14,"Probleme","ok"),"ok")</f>
        <v>ok</v>
      </c>
    </row>
    <row r="1120" s="2" customFormat="true" ht="13.5" hidden="false" customHeight="false" outlineLevel="0" collapsed="false">
      <c r="A1120" s="65"/>
      <c r="B1120" s="66"/>
      <c r="C1120" s="75"/>
      <c r="D1120" s="78"/>
      <c r="E1120" s="73" t="str">
        <f aca="false">IF(ISNUMBER(D1120),Lettre(D1120),"")</f>
        <v/>
      </c>
      <c r="F1120" s="77"/>
      <c r="G1120" s="4" t="str">
        <f aca="false">IF(ISBLANK(C1120),"N","O")</f>
        <v>N</v>
      </c>
      <c r="Z1120" s="2" t="str">
        <f aca="false">IF(ISBLANK(C1120),IF(ISBLANK(D1120),"","prix mal renseigné"),IF(ISBLANK(D1120),"prix non renseigné",""))</f>
        <v/>
      </c>
      <c r="AA1120" s="2" t="str">
        <f aca="false">IF(ISBLANK(D1120),IF(ISBLANK(C1120),"ok","Probleme"),IF(ISBLANK(C1120),"Probleme","ok"))</f>
        <v>ok</v>
      </c>
      <c r="AB1120" s="2" t="str">
        <f aca="false">IF(ISBLANK(A1120),IF(ISBLANK(C1120),"ok","Probleme"),IF(ISBLANK(C1120),"Probleme","ok"))</f>
        <v>ok</v>
      </c>
      <c r="AC1120" s="2" t="str">
        <f aca="false">IF(LEN(A1120)&lt;&gt;0,IF(LEN(A1120)&lt;&gt;14,"Probleme","ok"),"ok")</f>
        <v>ok</v>
      </c>
    </row>
    <row r="1121" s="2" customFormat="true" ht="13.5" hidden="false" customHeight="false" outlineLevel="0" collapsed="false">
      <c r="A1121" s="65" t="s">
        <v>832</v>
      </c>
      <c r="B1121" s="66" t="s">
        <v>762</v>
      </c>
      <c r="C1121" s="75" t="s">
        <v>31</v>
      </c>
      <c r="D1121" s="78"/>
      <c r="E1121" s="73" t="str">
        <f aca="false">IF(ISNUMBER(D1121),Lettre(D1121),"")</f>
        <v/>
      </c>
      <c r="F1121" s="77"/>
      <c r="G1121" s="4" t="str">
        <f aca="false">IF(ISBLANK(C1121),"N","O")</f>
        <v>O</v>
      </c>
      <c r="Z1121" s="2" t="str">
        <f aca="false">IF(ISBLANK(C1121),IF(ISBLANK(D1121),"","prix mal renseigné"),IF(ISBLANK(D1121),"prix non renseigné",""))</f>
        <v>prix non renseigné</v>
      </c>
      <c r="AA1121" s="2" t="str">
        <f aca="false">IF(ISBLANK(D1121),IF(ISBLANK(C1121),"ok","Probleme"),IF(ISBLANK(C1121),"Probleme","ok"))</f>
        <v>Probleme</v>
      </c>
      <c r="AB1121" s="2" t="str">
        <f aca="false">IF(ISBLANK(A1121),IF(ISBLANK(C1121),"ok","Probleme"),IF(ISBLANK(C1121),"Probleme","ok"))</f>
        <v>ok</v>
      </c>
      <c r="AC1121" s="2" t="str">
        <f aca="false">IF(LEN(A1121)&lt;&gt;0,IF(LEN(A1121)&lt;&gt;14,"Probleme","ok"),"ok")</f>
        <v>ok</v>
      </c>
    </row>
    <row r="1122" s="2" customFormat="true" ht="13.5" hidden="false" customHeight="false" outlineLevel="0" collapsed="false">
      <c r="A1122" s="65" t="s">
        <v>833</v>
      </c>
      <c r="B1122" s="66" t="s">
        <v>764</v>
      </c>
      <c r="C1122" s="75" t="s">
        <v>31</v>
      </c>
      <c r="D1122" s="78"/>
      <c r="E1122" s="73" t="str">
        <f aca="false">IF(ISNUMBER(D1122),Lettre(D1122),"")</f>
        <v/>
      </c>
      <c r="F1122" s="77"/>
      <c r="G1122" s="4" t="str">
        <f aca="false">IF(ISBLANK(C1122),"N","O")</f>
        <v>O</v>
      </c>
      <c r="Z1122" s="2" t="str">
        <f aca="false">IF(ISBLANK(C1122),IF(ISBLANK(D1122),"","prix mal renseigné"),IF(ISBLANK(D1122),"prix non renseigné",""))</f>
        <v>prix non renseigné</v>
      </c>
      <c r="AA1122" s="2" t="str">
        <f aca="false">IF(ISBLANK(D1122),IF(ISBLANK(C1122),"ok","Probleme"),IF(ISBLANK(C1122),"Probleme","ok"))</f>
        <v>Probleme</v>
      </c>
      <c r="AB1122" s="2" t="str">
        <f aca="false">IF(ISBLANK(A1122),IF(ISBLANK(C1122),"ok","Probleme"),IF(ISBLANK(C1122),"Probleme","ok"))</f>
        <v>ok</v>
      </c>
      <c r="AC1122" s="2" t="str">
        <f aca="false">IF(LEN(A1122)&lt;&gt;0,IF(LEN(A1122)&lt;&gt;14,"Probleme","ok"),"ok")</f>
        <v>ok</v>
      </c>
    </row>
    <row r="1123" s="2" customFormat="true" ht="13.5" hidden="false" customHeight="false" outlineLevel="0" collapsed="false">
      <c r="A1123" s="65" t="s">
        <v>834</v>
      </c>
      <c r="B1123" s="66" t="s">
        <v>766</v>
      </c>
      <c r="C1123" s="75" t="s">
        <v>31</v>
      </c>
      <c r="D1123" s="78"/>
      <c r="E1123" s="73" t="str">
        <f aca="false">IF(ISNUMBER(D1123),Lettre(D1123),"")</f>
        <v/>
      </c>
      <c r="F1123" s="77"/>
      <c r="G1123" s="4" t="str">
        <f aca="false">IF(ISBLANK(C1123),"N","O")</f>
        <v>O</v>
      </c>
      <c r="Z1123" s="2" t="str">
        <f aca="false">IF(ISBLANK(C1123),IF(ISBLANK(D1123),"","prix mal renseigné"),IF(ISBLANK(D1123),"prix non renseigné",""))</f>
        <v>prix non renseigné</v>
      </c>
      <c r="AA1123" s="2" t="str">
        <f aca="false">IF(ISBLANK(D1123),IF(ISBLANK(C1123),"ok","Probleme"),IF(ISBLANK(C1123),"Probleme","ok"))</f>
        <v>Probleme</v>
      </c>
      <c r="AB1123" s="2" t="str">
        <f aca="false">IF(ISBLANK(A1123),IF(ISBLANK(C1123),"ok","Probleme"),IF(ISBLANK(C1123),"Probleme","ok"))</f>
        <v>ok</v>
      </c>
      <c r="AC1123" s="2" t="str">
        <f aca="false">IF(LEN(A1123)&lt;&gt;0,IF(LEN(A1123)&lt;&gt;14,"Probleme","ok"),"ok")</f>
        <v>ok</v>
      </c>
    </row>
    <row r="1124" s="2" customFormat="true" ht="13.5" hidden="false" customHeight="false" outlineLevel="0" collapsed="false">
      <c r="A1124" s="65" t="s">
        <v>835</v>
      </c>
      <c r="B1124" s="66" t="s">
        <v>768</v>
      </c>
      <c r="C1124" s="75" t="s">
        <v>31</v>
      </c>
      <c r="D1124" s="78"/>
      <c r="E1124" s="73" t="str">
        <f aca="false">IF(ISNUMBER(D1124),Lettre(D1124),"")</f>
        <v/>
      </c>
      <c r="F1124" s="77"/>
      <c r="G1124" s="4" t="str">
        <f aca="false">IF(ISBLANK(C1124),"N","O")</f>
        <v>O</v>
      </c>
      <c r="Z1124" s="2" t="str">
        <f aca="false">IF(ISBLANK(C1124),IF(ISBLANK(D1124),"","prix mal renseigné"),IF(ISBLANK(D1124),"prix non renseigné",""))</f>
        <v>prix non renseigné</v>
      </c>
      <c r="AA1124" s="2" t="str">
        <f aca="false">IF(ISBLANK(D1124),IF(ISBLANK(C1124),"ok","Probleme"),IF(ISBLANK(C1124),"Probleme","ok"))</f>
        <v>Probleme</v>
      </c>
      <c r="AB1124" s="2" t="str">
        <f aca="false">IF(ISBLANK(A1124),IF(ISBLANK(C1124),"ok","Probleme"),IF(ISBLANK(C1124),"Probleme","ok"))</f>
        <v>ok</v>
      </c>
      <c r="AC1124" s="2" t="str">
        <f aca="false">IF(LEN(A1124)&lt;&gt;0,IF(LEN(A1124)&lt;&gt;14,"Probleme","ok"),"ok")</f>
        <v>ok</v>
      </c>
    </row>
    <row r="1125" s="2" customFormat="true" ht="13.5" hidden="false" customHeight="false" outlineLevel="0" collapsed="false">
      <c r="A1125" s="65"/>
      <c r="B1125" s="66"/>
      <c r="C1125" s="71"/>
      <c r="D1125" s="78"/>
      <c r="E1125" s="79" t="str">
        <f aca="false">IF(ISNUMBER(D1125),Lettre(D1125),"")</f>
        <v/>
      </c>
      <c r="F1125" s="80"/>
      <c r="G1125" s="4" t="str">
        <f aca="false">IF(ISBLANK(C1125),"N","O")</f>
        <v>N</v>
      </c>
      <c r="Z1125" s="2" t="str">
        <f aca="false">IF(ISBLANK(C1125),IF(ISBLANK(D1125),"","prix mal renseigné"),IF(ISBLANK(D1125),"prix non renseigné",""))</f>
        <v/>
      </c>
      <c r="AA1125" s="2" t="str">
        <f aca="false">IF(ISBLANK(D1125),IF(ISBLANK(C1125),"ok","Probleme"),IF(ISBLANK(C1125),"Probleme","ok"))</f>
        <v>ok</v>
      </c>
      <c r="AB1125" s="2" t="str">
        <f aca="false">IF(ISBLANK(A1125),IF(ISBLANK(C1125),"ok","Probleme"),IF(ISBLANK(C1125),"Probleme","ok"))</f>
        <v>ok</v>
      </c>
      <c r="AC1125" s="2" t="str">
        <f aca="false">IF(LEN(A1125)&lt;&gt;0,IF(LEN(A1125)&lt;&gt;14,"Probleme","ok"),"ok")</f>
        <v>ok</v>
      </c>
    </row>
    <row r="1126" s="2" customFormat="true" ht="13.5" hidden="false" customHeight="false" outlineLevel="0" collapsed="false">
      <c r="A1126" s="65" t="s">
        <v>836</v>
      </c>
      <c r="B1126" s="66" t="s">
        <v>837</v>
      </c>
      <c r="C1126" s="75"/>
      <c r="D1126" s="78"/>
      <c r="E1126" s="81" t="str">
        <f aca="false">IF(ISNUMBER(D1126),Lettre(D1126),"")</f>
        <v/>
      </c>
      <c r="F1126" s="80"/>
      <c r="G1126" s="4" t="str">
        <f aca="false">IF(ISBLANK(C1126),"N","O")</f>
        <v>N</v>
      </c>
      <c r="Z1126" s="2" t="str">
        <f aca="false">IF(ISBLANK(C1126),IF(ISBLANK(D1126),"","prix mal renseigné"),IF(ISBLANK(D1126),"prix non renseigné",""))</f>
        <v/>
      </c>
      <c r="AA1126" s="2" t="str">
        <f aca="false">IF(ISBLANK(D1126),IF(ISBLANK(C1126),"ok","Probleme"),IF(ISBLANK(C1126),"Probleme","ok"))</f>
        <v>ok</v>
      </c>
      <c r="AB1126" s="2" t="str">
        <f aca="false">IF(ISBLANK(A1126),IF(ISBLANK(C1126),"ok","Probleme"),IF(ISBLANK(C1126),"Probleme","ok"))</f>
        <v>Probleme</v>
      </c>
      <c r="AC1126" s="2" t="str">
        <f aca="false">IF(LEN(A1126)&lt;&gt;0,IF(LEN(A1126)&lt;&gt;14,"Probleme","ok"),"ok")</f>
        <v>ok</v>
      </c>
    </row>
    <row r="1127" s="2" customFormat="true" ht="13.5" hidden="false" customHeight="false" outlineLevel="0" collapsed="false">
      <c r="A1127" s="65" t="s">
        <v>838</v>
      </c>
      <c r="B1127" s="66" t="s">
        <v>837</v>
      </c>
      <c r="C1127" s="75"/>
      <c r="D1127" s="78"/>
      <c r="E1127" s="79" t="str">
        <f aca="false">IF(ISNUMBER(D1127),Lettre(D1127),"")</f>
        <v/>
      </c>
      <c r="F1127" s="80"/>
      <c r="G1127" s="4" t="str">
        <f aca="false">IF(ISBLANK(C1127),"N","O")</f>
        <v>N</v>
      </c>
      <c r="Z1127" s="2" t="str">
        <f aca="false">IF(ISBLANK(C1127),IF(ISBLANK(D1127),"","prix mal renseigné"),IF(ISBLANK(D1127),"prix non renseigné",""))</f>
        <v/>
      </c>
      <c r="AA1127" s="2" t="str">
        <f aca="false">IF(ISBLANK(D1127),IF(ISBLANK(C1127),"ok","Probleme"),IF(ISBLANK(C1127),"Probleme","ok"))</f>
        <v>ok</v>
      </c>
      <c r="AB1127" s="2" t="str">
        <f aca="false">IF(ISBLANK(A1127),IF(ISBLANK(C1127),"ok","Probleme"),IF(ISBLANK(C1127),"Probleme","ok"))</f>
        <v>Probleme</v>
      </c>
      <c r="AC1127" s="2" t="str">
        <f aca="false">IF(LEN(A1127)&lt;&gt;0,IF(LEN(A1127)&lt;&gt;14,"Probleme","ok"),"ok")</f>
        <v>ok</v>
      </c>
    </row>
    <row r="1128" s="2" customFormat="true" ht="13.5" hidden="false" customHeight="false" outlineLevel="0" collapsed="false">
      <c r="A1128" s="65" t="s">
        <v>839</v>
      </c>
      <c r="B1128" s="66" t="s">
        <v>840</v>
      </c>
      <c r="C1128" s="75"/>
      <c r="D1128" s="78"/>
      <c r="E1128" s="79" t="str">
        <f aca="false">IF(ISNUMBER(D1128),Lettre(D1128),"")</f>
        <v/>
      </c>
      <c r="F1128" s="80"/>
      <c r="G1128" s="4" t="str">
        <f aca="false">IF(ISBLANK(C1128),"N","O")</f>
        <v>N</v>
      </c>
      <c r="H1128" s="51"/>
      <c r="Z1128" s="2" t="str">
        <f aca="false">IF(ISBLANK(C1128),IF(ISBLANK(D1128),"","prix mal renseigné"),IF(ISBLANK(D1128),"prix non renseigné",""))</f>
        <v/>
      </c>
      <c r="AA1128" s="2" t="str">
        <f aca="false">IF(ISBLANK(D1128),IF(ISBLANK(C1128),"ok","Probleme"),IF(ISBLANK(C1128),"Probleme","ok"))</f>
        <v>ok</v>
      </c>
      <c r="AB1128" s="2" t="str">
        <f aca="false">IF(ISBLANK(A1128),IF(ISBLANK(C1128),"ok","Probleme"),IF(ISBLANK(C1128),"Probleme","ok"))</f>
        <v>Probleme</v>
      </c>
      <c r="AC1128" s="2" t="str">
        <f aca="false">IF(LEN(A1128)&lt;&gt;0,IF(LEN(A1128)&lt;&gt;14,"Probleme","ok"),"ok")</f>
        <v>ok</v>
      </c>
    </row>
    <row r="1129" s="2" customFormat="true" ht="13.5" hidden="false" customHeight="false" outlineLevel="0" collapsed="false">
      <c r="A1129" s="65" t="s">
        <v>841</v>
      </c>
      <c r="B1129" s="66" t="s">
        <v>842</v>
      </c>
      <c r="C1129" s="75" t="s">
        <v>31</v>
      </c>
      <c r="D1129" s="78"/>
      <c r="E1129" s="79" t="str">
        <f aca="false">IF(ISNUMBER(D1129),Lettre(D1129),"")</f>
        <v/>
      </c>
      <c r="F1129" s="80"/>
      <c r="G1129" s="4" t="str">
        <f aca="false">IF(ISBLANK(C1129),"N","O")</f>
        <v>O</v>
      </c>
      <c r="Z1129" s="2" t="str">
        <f aca="false">IF(ISBLANK(C1129),IF(ISBLANK(D1129),"","prix mal renseigné"),IF(ISBLANK(D1129),"prix non renseigné",""))</f>
        <v>prix non renseigné</v>
      </c>
      <c r="AA1129" s="2" t="str">
        <f aca="false">IF(ISBLANK(D1129),IF(ISBLANK(C1129),"ok","Probleme"),IF(ISBLANK(C1129),"Probleme","ok"))</f>
        <v>Probleme</v>
      </c>
      <c r="AB1129" s="2" t="str">
        <f aca="false">IF(ISBLANK(A1129),IF(ISBLANK(C1129),"ok","Probleme"),IF(ISBLANK(C1129),"Probleme","ok"))</f>
        <v>ok</v>
      </c>
      <c r="AC1129" s="2" t="str">
        <f aca="false">IF(LEN(A1129)&lt;&gt;0,IF(LEN(A1129)&lt;&gt;14,"Probleme","ok"),"ok")</f>
        <v>ok</v>
      </c>
    </row>
    <row r="1130" s="2" customFormat="true" ht="13.5" hidden="false" customHeight="false" outlineLevel="0" collapsed="false">
      <c r="A1130" s="65" t="s">
        <v>843</v>
      </c>
      <c r="B1130" s="66" t="s">
        <v>844</v>
      </c>
      <c r="C1130" s="71" t="s">
        <v>31</v>
      </c>
      <c r="D1130" s="78"/>
      <c r="E1130" s="73" t="str">
        <f aca="false">IF(ISNUMBER(D1130),Lettre(D1130),"")</f>
        <v/>
      </c>
      <c r="F1130" s="77"/>
      <c r="G1130" s="4" t="str">
        <f aca="false">IF(ISBLANK(C1130),"N","O")</f>
        <v>O</v>
      </c>
      <c r="Z1130" s="2" t="str">
        <f aca="false">IF(ISBLANK(C1130),IF(ISBLANK(D1130),"","prix mal renseigné"),IF(ISBLANK(D1130),"prix non renseigné",""))</f>
        <v>prix non renseigné</v>
      </c>
      <c r="AA1130" s="2" t="str">
        <f aca="false">IF(ISBLANK(D1130),IF(ISBLANK(C1130),"ok","Probleme"),IF(ISBLANK(C1130),"Probleme","ok"))</f>
        <v>Probleme</v>
      </c>
      <c r="AB1130" s="2" t="str">
        <f aca="false">IF(ISBLANK(A1130),IF(ISBLANK(C1130),"ok","Probleme"),IF(ISBLANK(C1130),"Probleme","ok"))</f>
        <v>ok</v>
      </c>
      <c r="AC1130" s="2" t="str">
        <f aca="false">IF(LEN(A1130)&lt;&gt;0,IF(LEN(A1130)&lt;&gt;14,"Probleme","ok"),"ok")</f>
        <v>ok</v>
      </c>
    </row>
    <row r="1131" s="2" customFormat="true" ht="13.5" hidden="false" customHeight="false" outlineLevel="0" collapsed="false">
      <c r="A1131" s="65" t="s">
        <v>845</v>
      </c>
      <c r="B1131" s="66" t="s">
        <v>846</v>
      </c>
      <c r="C1131" s="75" t="s">
        <v>31</v>
      </c>
      <c r="D1131" s="78"/>
      <c r="E1131" s="73" t="str">
        <f aca="false">IF(ISNUMBER(D1131),Lettre(D1131),"")</f>
        <v/>
      </c>
      <c r="F1131" s="77"/>
      <c r="G1131" s="4" t="str">
        <f aca="false">IF(ISBLANK(C1131),"N","O")</f>
        <v>O</v>
      </c>
      <c r="Z1131" s="2" t="str">
        <f aca="false">IF(ISBLANK(C1131),IF(ISBLANK(D1131),"","prix mal renseigné"),IF(ISBLANK(D1131),"prix non renseigné",""))</f>
        <v>prix non renseigné</v>
      </c>
      <c r="AA1131" s="2" t="str">
        <f aca="false">IF(ISBLANK(D1131),IF(ISBLANK(C1131),"ok","Probleme"),IF(ISBLANK(C1131),"Probleme","ok"))</f>
        <v>Probleme</v>
      </c>
      <c r="AB1131" s="2" t="str">
        <f aca="false">IF(ISBLANK(A1131),IF(ISBLANK(C1131),"ok","Probleme"),IF(ISBLANK(C1131),"Probleme","ok"))</f>
        <v>ok</v>
      </c>
      <c r="AC1131" s="2" t="str">
        <f aca="false">IF(LEN(A1131)&lt;&gt;0,IF(LEN(A1131)&lt;&gt;14,"Probleme","ok"),"ok")</f>
        <v>ok</v>
      </c>
    </row>
    <row r="1132" s="2" customFormat="true" ht="13.5" hidden="false" customHeight="false" outlineLevel="0" collapsed="false">
      <c r="A1132" s="65" t="s">
        <v>847</v>
      </c>
      <c r="B1132" s="66" t="s">
        <v>848</v>
      </c>
      <c r="C1132" s="75" t="s">
        <v>591</v>
      </c>
      <c r="D1132" s="78"/>
      <c r="E1132" s="73" t="str">
        <f aca="false">IF(ISNUMBER(D1132),Lettre(D1132),"")</f>
        <v/>
      </c>
      <c r="F1132" s="77"/>
      <c r="G1132" s="4" t="str">
        <f aca="false">IF(ISBLANK(C1132),"N","O")</f>
        <v>O</v>
      </c>
      <c r="Z1132" s="2" t="str">
        <f aca="false">IF(ISBLANK(C1132),IF(ISBLANK(D1132),"","prix mal renseigné"),IF(ISBLANK(D1132),"prix non renseigné",""))</f>
        <v>prix non renseigné</v>
      </c>
      <c r="AA1132" s="2" t="str">
        <f aca="false">IF(ISBLANK(D1132),IF(ISBLANK(C1132),"ok","Probleme"),IF(ISBLANK(C1132),"Probleme","ok"))</f>
        <v>Probleme</v>
      </c>
      <c r="AB1132" s="2" t="str">
        <f aca="false">IF(ISBLANK(A1132),IF(ISBLANK(C1132),"ok","Probleme"),IF(ISBLANK(C1132),"Probleme","ok"))</f>
        <v>ok</v>
      </c>
      <c r="AC1132" s="2" t="str">
        <f aca="false">IF(LEN(A1132)&lt;&gt;0,IF(LEN(A1132)&lt;&gt;14,"Probleme","ok"),"ok")</f>
        <v>ok</v>
      </c>
    </row>
    <row r="1133" s="2" customFormat="true" ht="13.5" hidden="false" customHeight="false" outlineLevel="0" collapsed="false">
      <c r="A1133" s="65"/>
      <c r="B1133" s="66"/>
      <c r="C1133" s="75"/>
      <c r="D1133" s="78"/>
      <c r="E1133" s="73" t="str">
        <f aca="false">IF(ISNUMBER(D1133),Lettre(D1133),"")</f>
        <v/>
      </c>
      <c r="F1133" s="77"/>
      <c r="G1133" s="4" t="str">
        <f aca="false">IF(ISBLANK(C1133),"N","O")</f>
        <v>N</v>
      </c>
      <c r="Z1133" s="2" t="str">
        <f aca="false">IF(ISBLANK(C1133),IF(ISBLANK(D1133),"","prix mal renseigné"),IF(ISBLANK(D1133),"prix non renseigné",""))</f>
        <v/>
      </c>
      <c r="AA1133" s="2" t="str">
        <f aca="false">IF(ISBLANK(D1133),IF(ISBLANK(C1133),"ok","Probleme"),IF(ISBLANK(C1133),"Probleme","ok"))</f>
        <v>ok</v>
      </c>
      <c r="AB1133" s="2" t="str">
        <f aca="false">IF(ISBLANK(A1133),IF(ISBLANK(C1133),"ok","Probleme"),IF(ISBLANK(C1133),"Probleme","ok"))</f>
        <v>ok</v>
      </c>
      <c r="AC1133" s="2" t="str">
        <f aca="false">IF(LEN(A1133)&lt;&gt;0,IF(LEN(A1133)&lt;&gt;14,"Probleme","ok"),"ok")</f>
        <v>ok</v>
      </c>
    </row>
    <row r="1134" s="2" customFormat="true" ht="13.5" hidden="false" customHeight="false" outlineLevel="0" collapsed="false">
      <c r="A1134" s="65" t="s">
        <v>849</v>
      </c>
      <c r="B1134" s="66" t="s">
        <v>850</v>
      </c>
      <c r="C1134" s="75"/>
      <c r="D1134" s="78"/>
      <c r="E1134" s="73" t="str">
        <f aca="false">IF(ISNUMBER(D1134),Lettre(D1134),"")</f>
        <v/>
      </c>
      <c r="F1134" s="77"/>
      <c r="G1134" s="4" t="str">
        <f aca="false">IF(ISBLANK(C1134),"N","O")</f>
        <v>N</v>
      </c>
      <c r="Z1134" s="2" t="str">
        <f aca="false">IF(ISBLANK(C1134),IF(ISBLANK(D1134),"","prix mal renseigné"),IF(ISBLANK(D1134),"prix non renseigné",""))</f>
        <v/>
      </c>
      <c r="AA1134" s="2" t="str">
        <f aca="false">IF(ISBLANK(D1134),IF(ISBLANK(C1134),"ok","Probleme"),IF(ISBLANK(C1134),"Probleme","ok"))</f>
        <v>ok</v>
      </c>
      <c r="AB1134" s="2" t="str">
        <f aca="false">IF(ISBLANK(A1134),IF(ISBLANK(C1134),"ok","Probleme"),IF(ISBLANK(C1134),"Probleme","ok"))</f>
        <v>Probleme</v>
      </c>
      <c r="AC1134" s="2" t="str">
        <f aca="false">IF(LEN(A1134)&lt;&gt;0,IF(LEN(A1134)&lt;&gt;14,"Probleme","ok"),"ok")</f>
        <v>ok</v>
      </c>
    </row>
    <row r="1135" s="2" customFormat="true" ht="13.5" hidden="false" customHeight="false" outlineLevel="0" collapsed="false">
      <c r="A1135" s="65"/>
      <c r="B1135" s="66"/>
      <c r="C1135" s="75"/>
      <c r="D1135" s="78"/>
      <c r="E1135" s="73" t="str">
        <f aca="false">IF(ISNUMBER(D1135),Lettre(D1135),"")</f>
        <v/>
      </c>
      <c r="F1135" s="77"/>
      <c r="G1135" s="4" t="str">
        <f aca="false">IF(ISBLANK(C1135),"N","O")</f>
        <v>N</v>
      </c>
      <c r="Z1135" s="2" t="str">
        <f aca="false">IF(ISBLANK(C1135),IF(ISBLANK(D1135),"","prix mal renseigné"),IF(ISBLANK(D1135),"prix non renseigné",""))</f>
        <v/>
      </c>
      <c r="AA1135" s="2" t="str">
        <f aca="false">IF(ISBLANK(D1135),IF(ISBLANK(C1135),"ok","Probleme"),IF(ISBLANK(C1135),"Probleme","ok"))</f>
        <v>ok</v>
      </c>
      <c r="AB1135" s="2" t="str">
        <f aca="false">IF(ISBLANK(A1135),IF(ISBLANK(C1135),"ok","Probleme"),IF(ISBLANK(C1135),"Probleme","ok"))</f>
        <v>ok</v>
      </c>
      <c r="AC1135" s="2" t="str">
        <f aca="false">IF(LEN(A1135)&lt;&gt;0,IF(LEN(A1135)&lt;&gt;14,"Probleme","ok"),"ok")</f>
        <v>ok</v>
      </c>
    </row>
    <row r="1136" s="2" customFormat="true" ht="13.5" hidden="false" customHeight="false" outlineLevel="0" collapsed="false">
      <c r="A1136" s="65" t="s">
        <v>851</v>
      </c>
      <c r="B1136" s="66" t="s">
        <v>852</v>
      </c>
      <c r="C1136" s="75"/>
      <c r="D1136" s="78"/>
      <c r="E1136" s="73" t="str">
        <f aca="false">IF(ISNUMBER(D1136),Lettre(D1136),"")</f>
        <v/>
      </c>
      <c r="F1136" s="77"/>
      <c r="G1136" s="4" t="str">
        <f aca="false">IF(ISBLANK(C1136),"N","O")</f>
        <v>N</v>
      </c>
      <c r="Z1136" s="2" t="str">
        <f aca="false">IF(ISBLANK(C1136),IF(ISBLANK(D1136),"","prix mal renseigné"),IF(ISBLANK(D1136),"prix non renseigné",""))</f>
        <v/>
      </c>
      <c r="AA1136" s="2" t="str">
        <f aca="false">IF(ISBLANK(D1136),IF(ISBLANK(C1136),"ok","Probleme"),IF(ISBLANK(C1136),"Probleme","ok"))</f>
        <v>ok</v>
      </c>
      <c r="AB1136" s="2" t="str">
        <f aca="false">IF(ISBLANK(A1136),IF(ISBLANK(C1136),"ok","Probleme"),IF(ISBLANK(C1136),"Probleme","ok"))</f>
        <v>Probleme</v>
      </c>
      <c r="AC1136" s="2" t="str">
        <f aca="false">IF(LEN(A1136)&lt;&gt;0,IF(LEN(A1136)&lt;&gt;14,"Probleme","ok"),"ok")</f>
        <v>ok</v>
      </c>
    </row>
    <row r="1137" s="2" customFormat="true" ht="13.5" hidden="false" customHeight="false" outlineLevel="0" collapsed="false">
      <c r="A1137" s="65"/>
      <c r="B1137" s="66"/>
      <c r="C1137" s="75"/>
      <c r="D1137" s="78"/>
      <c r="E1137" s="73" t="str">
        <f aca="false">IF(ISNUMBER(D1137),Lettre(D1137),"")</f>
        <v/>
      </c>
      <c r="F1137" s="77"/>
      <c r="G1137" s="4" t="str">
        <f aca="false">IF(ISBLANK(C1137),"N","O")</f>
        <v>N</v>
      </c>
      <c r="Z1137" s="2" t="str">
        <f aca="false">IF(ISBLANK(C1137),IF(ISBLANK(D1137),"","prix mal renseigné"),IF(ISBLANK(D1137),"prix non renseigné",""))</f>
        <v/>
      </c>
      <c r="AA1137" s="2" t="str">
        <f aca="false">IF(ISBLANK(D1137),IF(ISBLANK(C1137),"ok","Probleme"),IF(ISBLANK(C1137),"Probleme","ok"))</f>
        <v>ok</v>
      </c>
      <c r="AB1137" s="2" t="str">
        <f aca="false">IF(ISBLANK(A1137),IF(ISBLANK(C1137),"ok","Probleme"),IF(ISBLANK(C1137),"Probleme","ok"))</f>
        <v>ok</v>
      </c>
      <c r="AC1137" s="2" t="str">
        <f aca="false">IF(LEN(A1137)&lt;&gt;0,IF(LEN(A1137)&lt;&gt;14,"Probleme","ok"),"ok")</f>
        <v>ok</v>
      </c>
    </row>
    <row r="1138" s="2" customFormat="true" ht="13.5" hidden="false" customHeight="false" outlineLevel="0" collapsed="false">
      <c r="A1138" s="65" t="s">
        <v>853</v>
      </c>
      <c r="B1138" s="66" t="s">
        <v>842</v>
      </c>
      <c r="C1138" s="75" t="s">
        <v>31</v>
      </c>
      <c r="D1138" s="78"/>
      <c r="E1138" s="73" t="str">
        <f aca="false">IF(ISNUMBER(D1138),Lettre(D1138),"")</f>
        <v/>
      </c>
      <c r="F1138" s="77"/>
      <c r="G1138" s="4" t="str">
        <f aca="false">IF(ISBLANK(C1138),"N","O")</f>
        <v>O</v>
      </c>
      <c r="Z1138" s="2" t="str">
        <f aca="false">IF(ISBLANK(C1138),IF(ISBLANK(D1138),"","prix mal renseigné"),IF(ISBLANK(D1138),"prix non renseigné",""))</f>
        <v>prix non renseigné</v>
      </c>
      <c r="AA1138" s="2" t="str">
        <f aca="false">IF(ISBLANK(D1138),IF(ISBLANK(C1138),"ok","Probleme"),IF(ISBLANK(C1138),"Probleme","ok"))</f>
        <v>Probleme</v>
      </c>
      <c r="AB1138" s="2" t="str">
        <f aca="false">IF(ISBLANK(A1138),IF(ISBLANK(C1138),"ok","Probleme"),IF(ISBLANK(C1138),"Probleme","ok"))</f>
        <v>ok</v>
      </c>
      <c r="AC1138" s="2" t="str">
        <f aca="false">IF(LEN(A1138)&lt;&gt;0,IF(LEN(A1138)&lt;&gt;14,"Probleme","ok"),"ok")</f>
        <v>ok</v>
      </c>
    </row>
    <row r="1139" s="2" customFormat="true" ht="13.5" hidden="false" customHeight="false" outlineLevel="0" collapsed="false">
      <c r="A1139" s="65" t="s">
        <v>854</v>
      </c>
      <c r="B1139" s="66" t="s">
        <v>844</v>
      </c>
      <c r="C1139" s="75" t="s">
        <v>31</v>
      </c>
      <c r="D1139" s="78"/>
      <c r="E1139" s="73" t="str">
        <f aca="false">IF(ISNUMBER(D1139),Lettre(D1139),"")</f>
        <v/>
      </c>
      <c r="F1139" s="77"/>
      <c r="G1139" s="4" t="str">
        <f aca="false">IF(ISBLANK(C1139),"N","O")</f>
        <v>O</v>
      </c>
      <c r="Z1139" s="2" t="str">
        <f aca="false">IF(ISBLANK(C1139),IF(ISBLANK(D1139),"","prix mal renseigné"),IF(ISBLANK(D1139),"prix non renseigné",""))</f>
        <v>prix non renseigné</v>
      </c>
      <c r="AA1139" s="2" t="str">
        <f aca="false">IF(ISBLANK(D1139),IF(ISBLANK(C1139),"ok","Probleme"),IF(ISBLANK(C1139),"Probleme","ok"))</f>
        <v>Probleme</v>
      </c>
      <c r="AB1139" s="2" t="str">
        <f aca="false">IF(ISBLANK(A1139),IF(ISBLANK(C1139),"ok","Probleme"),IF(ISBLANK(C1139),"Probleme","ok"))</f>
        <v>ok</v>
      </c>
      <c r="AC1139" s="2" t="str">
        <f aca="false">IF(LEN(A1139)&lt;&gt;0,IF(LEN(A1139)&lt;&gt;14,"Probleme","ok"),"ok")</f>
        <v>ok</v>
      </c>
    </row>
    <row r="1140" s="2" customFormat="true" ht="13.5" hidden="false" customHeight="false" outlineLevel="0" collapsed="false">
      <c r="A1140" s="65" t="s">
        <v>855</v>
      </c>
      <c r="B1140" s="66" t="s">
        <v>846</v>
      </c>
      <c r="C1140" s="75" t="s">
        <v>31</v>
      </c>
      <c r="D1140" s="78"/>
      <c r="E1140" s="73" t="str">
        <f aca="false">IF(ISNUMBER(D1140),Lettre(D1140),"")</f>
        <v/>
      </c>
      <c r="F1140" s="77"/>
      <c r="G1140" s="4" t="str">
        <f aca="false">IF(ISBLANK(C1140),"N","O")</f>
        <v>O</v>
      </c>
      <c r="H1140" s="82"/>
      <c r="Z1140" s="2" t="str">
        <f aca="false">IF(ISBLANK(C1140),IF(ISBLANK(D1140),"","prix mal renseigné"),IF(ISBLANK(D1140),"prix non renseigné",""))</f>
        <v>prix non renseigné</v>
      </c>
      <c r="AA1140" s="2" t="str">
        <f aca="false">IF(ISBLANK(D1140),IF(ISBLANK(C1140),"ok","Probleme"),IF(ISBLANK(C1140),"Probleme","ok"))</f>
        <v>Probleme</v>
      </c>
      <c r="AB1140" s="2" t="str">
        <f aca="false">IF(ISBLANK(A1140),IF(ISBLANK(C1140),"ok","Probleme"),IF(ISBLANK(C1140),"Probleme","ok"))</f>
        <v>ok</v>
      </c>
      <c r="AC1140" s="2" t="str">
        <f aca="false">IF(LEN(A1140)&lt;&gt;0,IF(LEN(A1140)&lt;&gt;14,"Probleme","ok"),"ok")</f>
        <v>ok</v>
      </c>
    </row>
    <row r="1141" s="2" customFormat="true" ht="13.5" hidden="false" customHeight="false" outlineLevel="0" collapsed="false">
      <c r="A1141" s="65" t="s">
        <v>856</v>
      </c>
      <c r="B1141" s="66" t="s">
        <v>857</v>
      </c>
      <c r="C1141" s="75" t="s">
        <v>591</v>
      </c>
      <c r="D1141" s="78"/>
      <c r="E1141" s="73" t="str">
        <f aca="false">IF(ISNUMBER(D1141),Lettre(D1141),"")</f>
        <v/>
      </c>
      <c r="F1141" s="77"/>
      <c r="G1141" s="4" t="str">
        <f aca="false">IF(ISBLANK(C1141),"N","O")</f>
        <v>O</v>
      </c>
      <c r="Z1141" s="2" t="str">
        <f aca="false">IF(ISBLANK(C1141),IF(ISBLANK(D1141),"","prix mal renseigné"),IF(ISBLANK(D1141),"prix non renseigné",""))</f>
        <v>prix non renseigné</v>
      </c>
      <c r="AA1141" s="2" t="str">
        <f aca="false">IF(ISBLANK(D1141),IF(ISBLANK(C1141),"ok","Probleme"),IF(ISBLANK(C1141),"Probleme","ok"))</f>
        <v>Probleme</v>
      </c>
      <c r="AB1141" s="2" t="str">
        <f aca="false">IF(ISBLANK(A1141),IF(ISBLANK(C1141),"ok","Probleme"),IF(ISBLANK(C1141),"Probleme","ok"))</f>
        <v>ok</v>
      </c>
      <c r="AC1141" s="2" t="str">
        <f aca="false">IF(LEN(A1141)&lt;&gt;0,IF(LEN(A1141)&lt;&gt;14,"Probleme","ok"),"ok")</f>
        <v>ok</v>
      </c>
    </row>
    <row r="1142" s="2" customFormat="true" ht="13.5" hidden="false" customHeight="false" outlineLevel="0" collapsed="false">
      <c r="A1142" s="65"/>
      <c r="B1142" s="66"/>
      <c r="C1142" s="75"/>
      <c r="D1142" s="78"/>
      <c r="E1142" s="73" t="str">
        <f aca="false">IF(ISNUMBER(D1142),Lettre(D1142),"")</f>
        <v/>
      </c>
      <c r="F1142" s="77"/>
      <c r="G1142" s="4" t="str">
        <f aca="false">IF(ISBLANK(C1142),"N","O")</f>
        <v>N</v>
      </c>
      <c r="Z1142" s="2" t="str">
        <f aca="false">IF(ISBLANK(C1142),IF(ISBLANK(D1142),"","prix mal renseigné"),IF(ISBLANK(D1142),"prix non renseigné",""))</f>
        <v/>
      </c>
      <c r="AA1142" s="2" t="str">
        <f aca="false">IF(ISBLANK(D1142),IF(ISBLANK(C1142),"ok","Probleme"),IF(ISBLANK(C1142),"Probleme","ok"))</f>
        <v>ok</v>
      </c>
      <c r="AB1142" s="2" t="str">
        <f aca="false">IF(ISBLANK(A1142),IF(ISBLANK(C1142),"ok","Probleme"),IF(ISBLANK(C1142),"Probleme","ok"))</f>
        <v>ok</v>
      </c>
      <c r="AC1142" s="2" t="str">
        <f aca="false">IF(LEN(A1142)&lt;&gt;0,IF(LEN(A1142)&lt;&gt;14,"Probleme","ok"),"ok")</f>
        <v>ok</v>
      </c>
    </row>
    <row r="1143" s="2" customFormat="true" ht="13.5" hidden="false" customHeight="false" outlineLevel="0" collapsed="false">
      <c r="A1143" s="65" t="s">
        <v>858</v>
      </c>
      <c r="B1143" s="66" t="s">
        <v>859</v>
      </c>
      <c r="C1143" s="75"/>
      <c r="D1143" s="78"/>
      <c r="E1143" s="73" t="str">
        <f aca="false">IF(ISNUMBER(D1143),Lettre(D1143),"")</f>
        <v/>
      </c>
      <c r="F1143" s="77"/>
      <c r="G1143" s="4" t="str">
        <f aca="false">IF(ISBLANK(C1143),"N","O")</f>
        <v>N</v>
      </c>
      <c r="Z1143" s="2" t="str">
        <f aca="false">IF(ISBLANK(C1143),IF(ISBLANK(D1143),"","prix mal renseigné"),IF(ISBLANK(D1143),"prix non renseigné",""))</f>
        <v/>
      </c>
      <c r="AA1143" s="2" t="str">
        <f aca="false">IF(ISBLANK(D1143),IF(ISBLANK(C1143),"ok","Probleme"),IF(ISBLANK(C1143),"Probleme","ok"))</f>
        <v>ok</v>
      </c>
      <c r="AB1143" s="2" t="str">
        <f aca="false">IF(ISBLANK(A1143),IF(ISBLANK(C1143),"ok","Probleme"),IF(ISBLANK(C1143),"Probleme","ok"))</f>
        <v>Probleme</v>
      </c>
      <c r="AC1143" s="2" t="str">
        <f aca="false">IF(LEN(A1143)&lt;&gt;0,IF(LEN(A1143)&lt;&gt;14,"Probleme","ok"),"ok")</f>
        <v>ok</v>
      </c>
    </row>
    <row r="1144" s="2" customFormat="true" ht="13.5" hidden="false" customHeight="false" outlineLevel="0" collapsed="false">
      <c r="A1144" s="65"/>
      <c r="B1144" s="66"/>
      <c r="C1144" s="75"/>
      <c r="D1144" s="78"/>
      <c r="E1144" s="73" t="str">
        <f aca="false">IF(ISNUMBER(D1144),Lettre(D1144),"")</f>
        <v/>
      </c>
      <c r="F1144" s="77"/>
      <c r="G1144" s="4" t="str">
        <f aca="false">IF(ISBLANK(C1144),"N","O")</f>
        <v>N</v>
      </c>
      <c r="Z1144" s="2" t="str">
        <f aca="false">IF(ISBLANK(C1144),IF(ISBLANK(D1144),"","prix mal renseigné"),IF(ISBLANK(D1144),"prix non renseigné",""))</f>
        <v/>
      </c>
      <c r="AA1144" s="2" t="str">
        <f aca="false">IF(ISBLANK(D1144),IF(ISBLANK(C1144),"ok","Probleme"),IF(ISBLANK(C1144),"Probleme","ok"))</f>
        <v>ok</v>
      </c>
      <c r="AB1144" s="2" t="str">
        <f aca="false">IF(ISBLANK(A1144),IF(ISBLANK(C1144),"ok","Probleme"),IF(ISBLANK(C1144),"Probleme","ok"))</f>
        <v>ok</v>
      </c>
      <c r="AC1144" s="2" t="str">
        <f aca="false">IF(LEN(A1144)&lt;&gt;0,IF(LEN(A1144)&lt;&gt;14,"Probleme","ok"),"ok")</f>
        <v>ok</v>
      </c>
    </row>
    <row r="1145" s="2" customFormat="true" ht="13.5" hidden="false" customHeight="false" outlineLevel="0" collapsed="false">
      <c r="A1145" s="65" t="s">
        <v>860</v>
      </c>
      <c r="B1145" s="66" t="s">
        <v>842</v>
      </c>
      <c r="C1145" s="75" t="s">
        <v>31</v>
      </c>
      <c r="D1145" s="78"/>
      <c r="E1145" s="73" t="str">
        <f aca="false">IF(ISNUMBER(D1145),Lettre(D1145),"")</f>
        <v/>
      </c>
      <c r="F1145" s="77"/>
      <c r="G1145" s="4" t="str">
        <f aca="false">IF(ISBLANK(C1145),"N","O")</f>
        <v>O</v>
      </c>
      <c r="Z1145" s="2" t="str">
        <f aca="false">IF(ISBLANK(C1145),IF(ISBLANK(D1145),"","prix mal renseigné"),IF(ISBLANK(D1145),"prix non renseigné",""))</f>
        <v>prix non renseigné</v>
      </c>
      <c r="AA1145" s="2" t="str">
        <f aca="false">IF(ISBLANK(D1145),IF(ISBLANK(C1145),"ok","Probleme"),IF(ISBLANK(C1145),"Probleme","ok"))</f>
        <v>Probleme</v>
      </c>
      <c r="AB1145" s="2" t="str">
        <f aca="false">IF(ISBLANK(A1145),IF(ISBLANK(C1145),"ok","Probleme"),IF(ISBLANK(C1145),"Probleme","ok"))</f>
        <v>ok</v>
      </c>
      <c r="AC1145" s="2" t="str">
        <f aca="false">IF(LEN(A1145)&lt;&gt;0,IF(LEN(A1145)&lt;&gt;14,"Probleme","ok"),"ok")</f>
        <v>ok</v>
      </c>
    </row>
    <row r="1146" s="2" customFormat="true" ht="13.5" hidden="false" customHeight="false" outlineLevel="0" collapsed="false">
      <c r="A1146" s="65" t="s">
        <v>861</v>
      </c>
      <c r="B1146" s="66" t="s">
        <v>844</v>
      </c>
      <c r="C1146" s="75" t="s">
        <v>31</v>
      </c>
      <c r="D1146" s="78"/>
      <c r="E1146" s="73" t="str">
        <f aca="false">IF(ISNUMBER(D1146),Lettre(D1146),"")</f>
        <v/>
      </c>
      <c r="F1146" s="77"/>
      <c r="G1146" s="4" t="str">
        <f aca="false">IF(ISBLANK(C1146),"N","O")</f>
        <v>O</v>
      </c>
      <c r="Z1146" s="2" t="str">
        <f aca="false">IF(ISBLANK(C1146),IF(ISBLANK(D1146),"","prix mal renseigné"),IF(ISBLANK(D1146),"prix non renseigné",""))</f>
        <v>prix non renseigné</v>
      </c>
      <c r="AA1146" s="2" t="str">
        <f aca="false">IF(ISBLANK(D1146),IF(ISBLANK(C1146),"ok","Probleme"),IF(ISBLANK(C1146),"Probleme","ok"))</f>
        <v>Probleme</v>
      </c>
      <c r="AB1146" s="2" t="str">
        <f aca="false">IF(ISBLANK(A1146),IF(ISBLANK(C1146),"ok","Probleme"),IF(ISBLANK(C1146),"Probleme","ok"))</f>
        <v>ok</v>
      </c>
      <c r="AC1146" s="2" t="str">
        <f aca="false">IF(LEN(A1146)&lt;&gt;0,IF(LEN(A1146)&lt;&gt;14,"Probleme","ok"),"ok")</f>
        <v>ok</v>
      </c>
    </row>
    <row r="1147" s="2" customFormat="true" ht="13.5" hidden="false" customHeight="false" outlineLevel="0" collapsed="false">
      <c r="A1147" s="65" t="s">
        <v>862</v>
      </c>
      <c r="B1147" s="66" t="s">
        <v>846</v>
      </c>
      <c r="C1147" s="75" t="s">
        <v>31</v>
      </c>
      <c r="D1147" s="78"/>
      <c r="E1147" s="73" t="str">
        <f aca="false">IF(ISNUMBER(D1147),Lettre(D1147),"")</f>
        <v/>
      </c>
      <c r="F1147" s="83"/>
      <c r="G1147" s="4" t="str">
        <f aca="false">IF(ISBLANK(C1147),"N","O")</f>
        <v>O</v>
      </c>
      <c r="H1147" s="82"/>
      <c r="Z1147" s="2" t="str">
        <f aca="false">IF(ISBLANK(C1147),IF(ISBLANK(D1147),"","prix mal renseigné"),IF(ISBLANK(D1147),"prix non renseigné",""))</f>
        <v>prix non renseigné</v>
      </c>
      <c r="AA1147" s="2" t="str">
        <f aca="false">IF(ISBLANK(D1147),IF(ISBLANK(C1147),"ok","Probleme"),IF(ISBLANK(C1147),"Probleme","ok"))</f>
        <v>Probleme</v>
      </c>
      <c r="AB1147" s="2" t="str">
        <f aca="false">IF(ISBLANK(A1147),IF(ISBLANK(C1147),"ok","Probleme"),IF(ISBLANK(C1147),"Probleme","ok"))</f>
        <v>ok</v>
      </c>
      <c r="AC1147" s="2" t="str">
        <f aca="false">IF(LEN(A1147)&lt;&gt;0,IF(LEN(A1147)&lt;&gt;14,"Probleme","ok"),"ok")</f>
        <v>ok</v>
      </c>
    </row>
    <row r="1148" s="2" customFormat="true" ht="13.5" hidden="false" customHeight="false" outlineLevel="0" collapsed="false">
      <c r="A1148" s="65" t="s">
        <v>863</v>
      </c>
      <c r="B1148" s="66" t="s">
        <v>857</v>
      </c>
      <c r="C1148" s="75" t="s">
        <v>591</v>
      </c>
      <c r="D1148" s="78"/>
      <c r="E1148" s="73" t="str">
        <f aca="false">IF(ISNUMBER(D1148),Lettre(D1148),"")</f>
        <v/>
      </c>
      <c r="F1148" s="80"/>
      <c r="G1148" s="4" t="str">
        <f aca="false">IF(ISBLANK(C1148),"N","O")</f>
        <v>O</v>
      </c>
      <c r="H1148" s="82"/>
      <c r="Z1148" s="2" t="str">
        <f aca="false">IF(ISBLANK(C1148),IF(ISBLANK(D1148),"","prix mal renseigné"),IF(ISBLANK(D1148),"prix non renseigné",""))</f>
        <v>prix non renseigné</v>
      </c>
      <c r="AA1148" s="2" t="str">
        <f aca="false">IF(ISBLANK(D1148),IF(ISBLANK(C1148),"ok","Probleme"),IF(ISBLANK(C1148),"Probleme","ok"))</f>
        <v>Probleme</v>
      </c>
      <c r="AB1148" s="2" t="str">
        <f aca="false">IF(ISBLANK(A1148),IF(ISBLANK(C1148),"ok","Probleme"),IF(ISBLANK(C1148),"Probleme","ok"))</f>
        <v>ok</v>
      </c>
      <c r="AC1148" s="2" t="str">
        <f aca="false">IF(LEN(A1148)&lt;&gt;0,IF(LEN(A1148)&lt;&gt;14,"Probleme","ok"),"ok")</f>
        <v>ok</v>
      </c>
    </row>
    <row r="1149" s="2" customFormat="true" ht="13.5" hidden="false" customHeight="false" outlineLevel="0" collapsed="false">
      <c r="A1149" s="65"/>
      <c r="B1149" s="66"/>
      <c r="C1149" s="71"/>
      <c r="D1149" s="78"/>
      <c r="E1149" s="79" t="str">
        <f aca="false">IF(ISNUMBER(D1149),Lettre(D1149),"")</f>
        <v/>
      </c>
      <c r="F1149" s="80"/>
      <c r="G1149" s="4" t="str">
        <f aca="false">IF(ISBLANK(C1149),"N","O")</f>
        <v>N</v>
      </c>
      <c r="H1149" s="82"/>
      <c r="Z1149" s="2" t="str">
        <f aca="false">IF(ISBLANK(C1149),IF(ISBLANK(D1149),"","prix mal renseigné"),IF(ISBLANK(D1149),"prix non renseigné",""))</f>
        <v/>
      </c>
      <c r="AA1149" s="2" t="str">
        <f aca="false">IF(ISBLANK(D1149),IF(ISBLANK(C1149),"ok","Probleme"),IF(ISBLANK(C1149),"Probleme","ok"))</f>
        <v>ok</v>
      </c>
      <c r="AB1149" s="2" t="str">
        <f aca="false">IF(ISBLANK(A1149),IF(ISBLANK(C1149),"ok","Probleme"),IF(ISBLANK(C1149),"Probleme","ok"))</f>
        <v>ok</v>
      </c>
      <c r="AC1149" s="2" t="str">
        <f aca="false">IF(LEN(A1149)&lt;&gt;0,IF(LEN(A1149)&lt;&gt;14,"Probleme","ok"),"ok")</f>
        <v>ok</v>
      </c>
    </row>
    <row r="1150" s="2" customFormat="true" ht="13.5" hidden="false" customHeight="false" outlineLevel="0" collapsed="false">
      <c r="A1150" s="65"/>
      <c r="B1150" s="66"/>
      <c r="C1150" s="71"/>
      <c r="D1150" s="78"/>
      <c r="E1150" s="79" t="str">
        <f aca="false">IF(ISNUMBER(D1150),Lettre(D1150),"")</f>
        <v/>
      </c>
      <c r="F1150" s="80"/>
      <c r="G1150" s="4" t="str">
        <f aca="false">IF(ISBLANK(C1150),"N","O")</f>
        <v>N</v>
      </c>
      <c r="H1150" s="82"/>
      <c r="Z1150" s="2" t="str">
        <f aca="false">IF(ISBLANK(C1150),IF(ISBLANK(D1150),"","prix mal renseigné"),IF(ISBLANK(D1150),"prix non renseigné",""))</f>
        <v/>
      </c>
      <c r="AA1150" s="2" t="str">
        <f aca="false">IF(ISBLANK(D1150),IF(ISBLANK(C1150),"ok","Probleme"),IF(ISBLANK(C1150),"Probleme","ok"))</f>
        <v>ok</v>
      </c>
      <c r="AB1150" s="2" t="str">
        <f aca="false">IF(ISBLANK(A1150),IF(ISBLANK(C1150),"ok","Probleme"),IF(ISBLANK(C1150),"Probleme","ok"))</f>
        <v>ok</v>
      </c>
      <c r="AC1150" s="2" t="str">
        <f aca="false">IF(LEN(A1150)&lt;&gt;0,IF(LEN(A1150)&lt;&gt;14,"Probleme","ok"),"ok")</f>
        <v>ok</v>
      </c>
    </row>
    <row r="1151" s="2" customFormat="true" ht="13.5" hidden="false" customHeight="false" outlineLevel="0" collapsed="false">
      <c r="A1151" s="65"/>
      <c r="B1151" s="66"/>
      <c r="C1151" s="71"/>
      <c r="D1151" s="78"/>
      <c r="E1151" s="79" t="str">
        <f aca="false">IF(ISNUMBER(D1151),Lettre(D1151),"")</f>
        <v/>
      </c>
      <c r="F1151" s="80"/>
      <c r="G1151" s="4" t="str">
        <f aca="false">IF(ISBLANK(C1151),"N","O")</f>
        <v>N</v>
      </c>
      <c r="H1151" s="82"/>
      <c r="J1151" s="2" t="str">
        <f aca="false">IF(ISERROR(J1153),"",J1153)</f>
        <v/>
      </c>
      <c r="K1151" s="2" t="str">
        <f aca="false">IF(ISERROR(K1153),"",K1153)</f>
        <v/>
      </c>
      <c r="L1151" s="2" t="str">
        <f aca="false">IF(ISERROR(L1153),"",L1153)</f>
        <v/>
      </c>
      <c r="M1151" s="2" t="s">
        <v>54</v>
      </c>
      <c r="N1151" s="2" t="str">
        <f aca="false">IF(ISERROR(N1153),"",N1153)</f>
        <v/>
      </c>
      <c r="O1151" s="2" t="str">
        <f aca="false">IF(ISERROR(O1153),"",O1153)</f>
        <v/>
      </c>
      <c r="P1151" s="2" t="str">
        <f aca="false">IF(ISERROR(P1153),"",P1153)</f>
        <v/>
      </c>
      <c r="Q1151" s="2" t="s">
        <v>54</v>
      </c>
      <c r="R1151" s="2" t="str">
        <f aca="false">IF(ISERROR(R1153),"",R1153)</f>
        <v/>
      </c>
      <c r="S1151" s="2" t="str">
        <f aca="false">IF(ISERROR(S1153),"",S1153)</f>
        <v/>
      </c>
      <c r="T1151" s="2" t="str">
        <f aca="false">IF(ISERROR(T1153),"",T1153)</f>
        <v>A</v>
      </c>
      <c r="U1151" s="2" t="s">
        <v>54</v>
      </c>
      <c r="V1151" s="2" t="str">
        <f aca="false">IF(ISERROR(V1153),"",V1153)</f>
        <v>A</v>
      </c>
      <c r="W1151" s="2" t="str">
        <f aca="false">IF(ISERROR(W1153),"",W1153)</f>
        <v>A</v>
      </c>
      <c r="Z1151" s="2" t="str">
        <f aca="false">IF(ISBLANK(C1151),IF(ISBLANK(D1151),"","prix mal renseigné"),IF(ISBLANK(D1151),"prix non renseigné",""))</f>
        <v/>
      </c>
      <c r="AA1151" s="2" t="str">
        <f aca="false">IF(ISBLANK(D1151),IF(ISBLANK(C1151),"ok","Probleme"),IF(ISBLANK(C1151),"Probleme","ok"))</f>
        <v>ok</v>
      </c>
      <c r="AB1151" s="2" t="str">
        <f aca="false">IF(ISBLANK(A1151),IF(ISBLANK(C1151),"ok","Probleme"),IF(ISBLANK(C1151),"Probleme","ok"))</f>
        <v>ok</v>
      </c>
      <c r="AC1151" s="2" t="str">
        <f aca="false">IF(LEN(A1151)&lt;&gt;0,IF(LEN(A1151)&lt;&gt;14,"Probleme","ok"),"ok")</f>
        <v>ok</v>
      </c>
    </row>
    <row r="1152" s="2" customFormat="true" ht="13.5" hidden="false" customHeight="false" outlineLevel="0" collapsed="false">
      <c r="A1152" s="65"/>
      <c r="B1152" s="66"/>
      <c r="C1152" s="84"/>
      <c r="D1152" s="78"/>
      <c r="E1152" s="79" t="str">
        <f aca="false">IF(ISNUMBER(D1152),Lettre(D1152),"")</f>
        <v/>
      </c>
      <c r="F1152" s="80"/>
      <c r="G1152" s="4" t="str">
        <f aca="false">IF(ISBLANK(C1152),"N","O")</f>
        <v>N</v>
      </c>
      <c r="H1152" s="82"/>
      <c r="I1152" s="2" t="n">
        <f aca="false">LEN(I1153)</f>
        <v>4</v>
      </c>
      <c r="J1152" s="2" t="n">
        <v>13</v>
      </c>
      <c r="K1152" s="2" t="n">
        <v>12</v>
      </c>
      <c r="L1152" s="2" t="n">
        <v>11</v>
      </c>
      <c r="M1152" s="2" t="n">
        <v>10</v>
      </c>
      <c r="N1152" s="2" t="n">
        <v>9</v>
      </c>
      <c r="O1152" s="2" t="n">
        <v>8</v>
      </c>
      <c r="P1152" s="2" t="n">
        <v>7</v>
      </c>
      <c r="Q1152" s="2" t="n">
        <v>6</v>
      </c>
      <c r="R1152" s="2" t="n">
        <v>5</v>
      </c>
      <c r="S1152" s="2" t="n">
        <v>4</v>
      </c>
      <c r="T1152" s="2" t="n">
        <v>3</v>
      </c>
      <c r="U1152" s="2" t="n">
        <v>2</v>
      </c>
      <c r="V1152" s="2" t="n">
        <v>1</v>
      </c>
      <c r="W1152" s="2" t="n">
        <v>0</v>
      </c>
      <c r="Z1152" s="2" t="str">
        <f aca="false">IF(ISBLANK(C1152),IF(ISBLANK(D1152),"","prix mal renseigné"),IF(ISBLANK(D1152),"prix non renseigné",""))</f>
        <v/>
      </c>
      <c r="AA1152" s="2" t="str">
        <f aca="false">IF(ISBLANK(D1152),IF(ISBLANK(C1152),"ok","Probleme"),IF(ISBLANK(C1152),"Probleme","ok"))</f>
        <v>ok</v>
      </c>
      <c r="AB1152" s="2" t="str">
        <f aca="false">IF(ISBLANK(A1152),IF(ISBLANK(C1152),"ok","Probleme"),IF(ISBLANK(C1152),"Probleme","ok"))</f>
        <v>ok</v>
      </c>
      <c r="AC1152" s="2" t="str">
        <f aca="false">IF(LEN(A1152)&lt;&gt;0,IF(LEN(A1152)&lt;&gt;14,"Probleme","ok"),"ok")</f>
        <v>ok</v>
      </c>
    </row>
    <row r="1153" s="2" customFormat="true" ht="13.5" hidden="false" customHeight="false" outlineLevel="0" collapsed="false">
      <c r="A1153" s="85" t="str">
        <f aca="false">"T 00 00 0SM "&amp;TEXT(X1153,"00")</f>
        <v>T 00 00 0SM 30</v>
      </c>
      <c r="B1153" s="86" t="str">
        <f aca="false">"Code de contrôle "&amp;TEXT(X1153,"00")&amp;" : "&amp;J1151&amp;K1151&amp;L1151&amp;M1151&amp;N1151&amp;O1151&amp;P1151&amp;Q1151&amp;R1151&amp;S1151&amp;T1151&amp;U1151&amp;V1151&amp;W1151</f>
        <v>Code de contrôle 30 : //A/AA</v>
      </c>
      <c r="C1153" s="67"/>
      <c r="D1153" s="87" t="s">
        <v>55</v>
      </c>
      <c r="E1153" s="90" t="str">
        <f aca="false">IF(ISNUMBER(D1153),Lettre(D1153),"")</f>
        <v/>
      </c>
      <c r="F1153" s="88"/>
      <c r="G1153" s="4" t="s">
        <v>56</v>
      </c>
      <c r="H1153" s="82" t="n">
        <f aca="false">COUNTA(G1117:G1153)</f>
        <v>37</v>
      </c>
      <c r="I1153" s="2" t="str">
        <f aca="false">IF(FIXED(SUM(D1118:D1152),2,FALSE())="0,00","",FIXED(SUM(D1118:D1152),2,FALSE()))</f>
        <v>0.00</v>
      </c>
      <c r="J1153" s="2" t="e">
        <f aca="false">IF((VALUE(MID(I1153,I1152-J1152,1)))&lt;4,IF((MID(I1153,I1152-J1152,1))="0","A",IF(MID(I1153,I1152-J1152,1)="1","B",IF(MID(I1153,I1152-J1152,1)="2","C",IF(MID(I1153,I1152-J1152,1)="3","D",0)))),IF(MID(I1153,I1152-J1152,1)="4","E",IF(MID(I1153,I1152-J1152,1)="5","F",IF(MID(I1153,I1152-J1152,1)="6","G",IF(MID(I1153,I1152-J1152,1)="7","H",IF(MID(I1153,I1152-J1152,1)="8","I",IF(MID(I1153,I1152-J1152,1)="9","J","zz")))))))</f>
        <v>#VALUE!</v>
      </c>
      <c r="K1153" s="2" t="e">
        <f aca="false">IF((VALUE(MID(I1153,I1152-K1152,1)))&lt;4,IF((MID(I1153,I1152-K1152,1))="0","A",IF(MID(I1153,I1152-K1152,1)="1","B",IF(MID(I1153,I1152-K1152,1)="2","C",IF(MID(I1153,I1152-K1152,1)="3","D",0)))),IF(MID(I1153,I1152-K1152,1)="4","E",IF(MID(I1153,I1152-K1152,1)="5","F",IF(MID(I1153,I1152-K1152,1)="6","G",IF(MID(I1153,I1152-K1152,1)="7","H",IF(MID(I1153,I1152-K1152,1)="8","I",IF(MID(I1153,I1152-K1152,1)="9","J","zz")))))))</f>
        <v>#VALUE!</v>
      </c>
      <c r="L1153" s="2" t="e">
        <f aca="false">IF((VALUE(MID(I1153,I1152-L1152,1)))&lt;4,IF((MID(I1153,I1152-L1152,1))="0","A",IF(MID(I1153,I1152-L1152,1)="1","B",IF(MID(I1153,I1152-L1152,1)="2","C",IF(MID(I1153,I1152-L1152,1)="3","D",0)))),IF(MID(I1153,I1152-L1152,1)="4","E",IF(MID(I1153,I1152-L1152,1)="5","F",IF(MID(I1153,I1152-L1152,1)="6","G",IF(MID(I1153,I1152-L1152,1)="7","H",IF(MID(I1153,I1152-L1152,1)="8","I",IF(MID(I1153,I1152-L1152,1)="9","J","zz")))))))</f>
        <v>#VALUE!</v>
      </c>
      <c r="N1153" s="2" t="e">
        <f aca="false">IF((VALUE(MID(I1153,I1152-N1152,1)))&lt;4,IF((MID(I1153,I1152-N1152,1))="0","A",IF(MID(I1153,I1152-N1152,1)="1","B",IF(MID(I1153,I1152-N1152,1)="2","C",IF(MID(I1153,I1152-N1152,1)="3","D",0)))),IF(MID(I1153,I1152-N1152,1)="4","E",IF(MID(I1153,I1152-N1152,1)="5","F",IF(MID(I1153,I1152-N1152,1)="6","G",IF(MID(I1153,I1152-N1152,1)="7","H",IF(MID(I1153,I1152-N1152,1)="8","I",IF(MID(I1153,I1152-N1152,1)="9","J","zz")))))))</f>
        <v>#VALUE!</v>
      </c>
      <c r="O1153" s="2" t="e">
        <f aca="false">IF((VALUE(MID(I1153,I1152-O1152,1)))&lt;4,IF((MID(I1153,I1152-O1152,1))="0","A",IF(MID(I1153,I1152-O1152,1)="1","B",IF(MID(I1153,I1152-O1152,1)="2","C",IF(MID(I1153,I1152-O1152,1)="3","D",0)))),IF(MID(I1153,I1152-O1152,1)="4","E",IF(MID(I1153,I1152-O1152,1)="5","F",IF(MID(I1153,I1152-O1152,1)="6","G",IF(MID(I1153,I1152-O1152,1)="7","H",IF(MID(I1153,I1152-O1152,1)="8","I",IF(MID(I1153,I1152-O1152,1)="9","J","zz")))))))</f>
        <v>#VALUE!</v>
      </c>
      <c r="P1153" s="2" t="e">
        <f aca="false">IF((VALUE(MID(I1153,I1152-P1152,1)))&lt;4,IF((MID(I1153,I1152-P1152,1))="0","A",IF(MID(I1153,I1152-P1152,1)="1","B",IF(MID(I1153,I1152-P1152,1)="2","C",IF(MID(I1153,I1152-P1152,1)="3","D",0)))),IF(MID(I1153,I1152-P1152,1)="4","E",IF(MID(I1153,I1152-P1152,1)="5","F",IF(MID(I1153,I1152-P1152,1)="6","G",IF(MID(I1153,I1152-P1152,1)="7","H",IF(MID(I1153,I1152-P1152,1)="8","I",IF(MID(I1153,I1152-P1152,1)="9","J","zz")))))))</f>
        <v>#VALUE!</v>
      </c>
      <c r="R1153" s="2" t="e">
        <f aca="false">IF((VALUE(MID(I1153,I1152-R1152,1)))&lt;4,IF((MID(I1153,I1152-R1152,1))="0","A",IF(MID(I1153,I1152-R1152,1)="1","B",IF(MID(I1153,I1152-R1152,1)="2","C",IF(MID(I1153,I1152-R1152,1)="3","D",0)))),IF(MID(I1153,I1152-R1152,1)="4","E",IF(MID(I1153,I1152-R1152,1)="5","F",IF(MID(I1153,I1152-R1152,1)="6","G",IF(MID(I1153,I1152-R1152,1)="7","H",IF(MID(I1153,I1152-R1152,1)="8","I",IF(MID(I1153,I1152-R1152,1)="9","J","zz")))))))</f>
        <v>#VALUE!</v>
      </c>
      <c r="S1153" s="2" t="e">
        <f aca="false">IF((VALUE(MID(I1153,I1152-S1152,1)))&lt;4,IF((MID(I1153,I1152-S1152,1))="0","A",IF(MID(I1153,I1152-S1152,1)="1","B",IF(MID(I1153,I1152-S1152,1)="2","C",IF(MID(I1153,I1152-S1152,1)="3","D",0)))),IF(MID(I1153,I1152-S1152,1)="4","E",IF(MID(I1153,I1152-S1152,1)="5","F",IF(MID(I1153,I1152-S1152,1)="6","G",IF(MID(I1153,I1152-S1152,1)="7","H",IF(MID(I1153,I1152-S1152,1)="8","I",IF(MID(I1153,I1152-S1152,1)="9","J","zz")))))))</f>
        <v>#VALUE!</v>
      </c>
      <c r="T1153" s="2" t="str">
        <f aca="false">IF((VALUE(MID(I1153,I1152-T1152,1)))&lt;4,IF((MID(I1153,I1152-T1152,1))="0","A",IF(MID(I1153,I1152-T1152,1)="1","B",IF(MID(I1153,I1152-T1152,1)="2","C",IF(MID(I1153,I1152-T1152,1)="3","D",0)))),IF(MID(I1153,I1152-T1152,1)="4","E",IF(MID(I1153,I1152-T1152,1)="5","F",IF(MID(I1153,I1152-T1152,1)="6","G",IF(MID(I1153,I1152-T1152,1)="7","H",IF(MID(I1153,I1152-T1152,1)="8","I",IF(MID(I1153,I1152-T1152,1)="9","J","zz")))))))</f>
        <v>A</v>
      </c>
      <c r="V1153" s="2" t="str">
        <f aca="false">IF((VALUE(MID(I1153,I1152-V1152,1)))&lt;4,IF((MID(I1153,I1152-V1152,1))="0","A",IF(MID(I1153,I1152-V1152,1)="1","B",IF(MID(I1153,I1152-V1152,1)="2","C",IF(MID(I1153,I1152-V1152,1)="3","D",0)))),IF(MID(I1153,I1152-V1152,1)="4","E",IF(MID(I1153,I1152-V1152,1)="5","F",IF(MID(I1153,I1152-V1152,1)="6","G",IF(MID(I1153,I1152-V1152,1)="7","H",IF(MID(I1153,I1152-V1152,1)="8","I",IF(MID(I1153,I1152-V1152,1)="9","J","zz")))))))</f>
        <v>A</v>
      </c>
      <c r="W1153" s="2" t="str">
        <f aca="false">IF((VALUE(MID(I1153,LEN(I1153),1)))&lt;4,IF((MID(I1153,I1152,1))="0","A",IF(MID(I1153,I1152,1)="1","B",IF(MID(I1153,I1152,1)="2","C",IF(MID(I1153,I1152,1)="3","D",0)))),IF(MID(I1153,I1152,1)="4","E",IF(MID(I1153,I1152,1)="5","F",IF(MID(I1153,I1152,1)="6","G",IF(MID(I1153,I1152,1)="7","H",IF(MID(I1153,I1152,1)="8","I",IF(MID(I1153,I1152,1)="9","J","zz")))))))</f>
        <v>A</v>
      </c>
      <c r="X1153" s="2" t="n">
        <f aca="false">X1116+1</f>
        <v>30</v>
      </c>
    </row>
    <row r="1154" s="2" customFormat="true" ht="13.5" hidden="false" customHeight="false" outlineLevel="0" collapsed="false">
      <c r="A1154" s="65"/>
      <c r="B1154" s="66"/>
      <c r="C1154" s="67"/>
      <c r="D1154" s="87"/>
      <c r="E1154" s="69"/>
      <c r="F1154" s="70"/>
      <c r="G1154" s="4" t="str">
        <f aca="false">IF(ISBLANK(C1154),"N","O")</f>
        <v>N</v>
      </c>
      <c r="Z1154" s="2" t="str">
        <f aca="false">IF(ISBLANK(C1154),IF(ISBLANK(D1154),"","prix mal renseigné"),IF(ISBLANK(D1154),"prix non renseigné",""))</f>
        <v/>
      </c>
      <c r="AA1154" s="2" t="str">
        <f aca="false">IF(ISBLANK(D1154),IF(ISBLANK(C1154),"ok","Probleme"),IF(ISBLANK(C1154),"Probleme","ok"))</f>
        <v>ok</v>
      </c>
      <c r="AB1154" s="2" t="str">
        <f aca="false">IF(ISBLANK(A1154),IF(ISBLANK(C1154),"ok","Probleme"),IF(ISBLANK(C1154),"Probleme","ok"))</f>
        <v>ok</v>
      </c>
      <c r="AC1154" s="2" t="str">
        <f aca="false">IF(LEN(A1154)&lt;&gt;0,IF(LEN(A1154)&lt;&gt;14,"Probleme","ok"),"ok")</f>
        <v>ok</v>
      </c>
    </row>
    <row r="1155" s="2" customFormat="true" ht="13.5" hidden="false" customHeight="false" outlineLevel="0" collapsed="false">
      <c r="A1155" s="65" t="s">
        <v>864</v>
      </c>
      <c r="B1155" s="66" t="s">
        <v>865</v>
      </c>
      <c r="C1155" s="71"/>
      <c r="D1155" s="89"/>
      <c r="E1155" s="73" t="str">
        <f aca="false">IF(ISNUMBER(D1155),Lettre(D1155),"")</f>
        <v/>
      </c>
      <c r="F1155" s="74"/>
      <c r="G1155" s="4" t="str">
        <f aca="false">IF(ISBLANK(C1155),"N","O")</f>
        <v>N</v>
      </c>
      <c r="Z1155" s="2" t="str">
        <f aca="false">IF(ISBLANK(C1155),IF(ISBLANK(D1155),"","prix mal renseigné"),IF(ISBLANK(D1155),"prix non renseigné",""))</f>
        <v/>
      </c>
      <c r="AA1155" s="2" t="str">
        <f aca="false">IF(ISBLANK(D1155),IF(ISBLANK(C1155),"ok","Probleme"),IF(ISBLANK(C1155),"Probleme","ok"))</f>
        <v>ok</v>
      </c>
      <c r="AB1155" s="2" t="str">
        <f aca="false">IF(ISBLANK(A1155),IF(ISBLANK(C1155),"ok","Probleme"),IF(ISBLANK(C1155),"Probleme","ok"))</f>
        <v>Probleme</v>
      </c>
      <c r="AC1155" s="2" t="str">
        <f aca="false">IF(LEN(A1155)&lt;&gt;0,IF(LEN(A1155)&lt;&gt;14,"Probleme","ok"),"ok")</f>
        <v>ok</v>
      </c>
    </row>
    <row r="1156" s="2" customFormat="true" ht="13.5" hidden="false" customHeight="false" outlineLevel="0" collapsed="false">
      <c r="A1156" s="65"/>
      <c r="B1156" s="66"/>
      <c r="C1156" s="75"/>
      <c r="D1156" s="78"/>
      <c r="E1156" s="73" t="str">
        <f aca="false">IF(ISNUMBER(D1156),Lettre(D1156),"")</f>
        <v/>
      </c>
      <c r="F1156" s="77"/>
      <c r="G1156" s="4" t="str">
        <f aca="false">IF(ISBLANK(C1156),"N","O")</f>
        <v>N</v>
      </c>
      <c r="Z1156" s="2" t="str">
        <f aca="false">IF(ISBLANK(C1156),IF(ISBLANK(D1156),"","prix mal renseigné"),IF(ISBLANK(D1156),"prix non renseigné",""))</f>
        <v/>
      </c>
      <c r="AA1156" s="2" t="str">
        <f aca="false">IF(ISBLANK(D1156),IF(ISBLANK(C1156),"ok","Probleme"),IF(ISBLANK(C1156),"Probleme","ok"))</f>
        <v>ok</v>
      </c>
      <c r="AB1156" s="2" t="str">
        <f aca="false">IF(ISBLANK(A1156),IF(ISBLANK(C1156),"ok","Probleme"),IF(ISBLANK(C1156),"Probleme","ok"))</f>
        <v>ok</v>
      </c>
      <c r="AC1156" s="2" t="str">
        <f aca="false">IF(LEN(A1156)&lt;&gt;0,IF(LEN(A1156)&lt;&gt;14,"Probleme","ok"),"ok")</f>
        <v>ok</v>
      </c>
    </row>
    <row r="1157" s="2" customFormat="true" ht="13.5" hidden="false" customHeight="false" outlineLevel="0" collapsed="false">
      <c r="A1157" s="65" t="s">
        <v>866</v>
      </c>
      <c r="B1157" s="66" t="s">
        <v>842</v>
      </c>
      <c r="C1157" s="75" t="s">
        <v>31</v>
      </c>
      <c r="D1157" s="78"/>
      <c r="E1157" s="73" t="str">
        <f aca="false">IF(ISNUMBER(D1157),Lettre(D1157),"")</f>
        <v/>
      </c>
      <c r="F1157" s="77"/>
      <c r="G1157" s="4" t="str">
        <f aca="false">IF(ISBLANK(C1157),"N","O")</f>
        <v>O</v>
      </c>
      <c r="Z1157" s="2" t="str">
        <f aca="false">IF(ISBLANK(C1157),IF(ISBLANK(D1157),"","prix mal renseigné"),IF(ISBLANK(D1157),"prix non renseigné",""))</f>
        <v>prix non renseigné</v>
      </c>
      <c r="AA1157" s="2" t="str">
        <f aca="false">IF(ISBLANK(D1157),IF(ISBLANK(C1157),"ok","Probleme"),IF(ISBLANK(C1157),"Probleme","ok"))</f>
        <v>Probleme</v>
      </c>
      <c r="AB1157" s="2" t="str">
        <f aca="false">IF(ISBLANK(A1157),IF(ISBLANK(C1157),"ok","Probleme"),IF(ISBLANK(C1157),"Probleme","ok"))</f>
        <v>ok</v>
      </c>
      <c r="AC1157" s="2" t="str">
        <f aca="false">IF(LEN(A1157)&lt;&gt;0,IF(LEN(A1157)&lt;&gt;14,"Probleme","ok"),"ok")</f>
        <v>ok</v>
      </c>
    </row>
    <row r="1158" s="2" customFormat="true" ht="13.5" hidden="false" customHeight="false" outlineLevel="0" collapsed="false">
      <c r="A1158" s="65" t="s">
        <v>867</v>
      </c>
      <c r="B1158" s="66" t="s">
        <v>844</v>
      </c>
      <c r="C1158" s="75" t="s">
        <v>31</v>
      </c>
      <c r="D1158" s="78"/>
      <c r="E1158" s="73" t="str">
        <f aca="false">IF(ISNUMBER(D1158),Lettre(D1158),"")</f>
        <v/>
      </c>
      <c r="F1158" s="77"/>
      <c r="G1158" s="4" t="str">
        <f aca="false">IF(ISBLANK(C1158),"N","O")</f>
        <v>O</v>
      </c>
      <c r="Z1158" s="2" t="str">
        <f aca="false">IF(ISBLANK(C1158),IF(ISBLANK(D1158),"","prix mal renseigné"),IF(ISBLANK(D1158),"prix non renseigné",""))</f>
        <v>prix non renseigné</v>
      </c>
      <c r="AA1158" s="2" t="str">
        <f aca="false">IF(ISBLANK(D1158),IF(ISBLANK(C1158),"ok","Probleme"),IF(ISBLANK(C1158),"Probleme","ok"))</f>
        <v>Probleme</v>
      </c>
      <c r="AB1158" s="2" t="str">
        <f aca="false">IF(ISBLANK(A1158),IF(ISBLANK(C1158),"ok","Probleme"),IF(ISBLANK(C1158),"Probleme","ok"))</f>
        <v>ok</v>
      </c>
      <c r="AC1158" s="2" t="str">
        <f aca="false">IF(LEN(A1158)&lt;&gt;0,IF(LEN(A1158)&lt;&gt;14,"Probleme","ok"),"ok")</f>
        <v>ok</v>
      </c>
    </row>
    <row r="1159" s="2" customFormat="true" ht="13.5" hidden="false" customHeight="false" outlineLevel="0" collapsed="false">
      <c r="A1159" s="65" t="s">
        <v>868</v>
      </c>
      <c r="B1159" s="66" t="s">
        <v>846</v>
      </c>
      <c r="C1159" s="75" t="s">
        <v>31</v>
      </c>
      <c r="D1159" s="78"/>
      <c r="E1159" s="73" t="str">
        <f aca="false">IF(ISNUMBER(D1159),Lettre(D1159),"")</f>
        <v/>
      </c>
      <c r="F1159" s="77"/>
      <c r="G1159" s="4" t="str">
        <f aca="false">IF(ISBLANK(C1159),"N","O")</f>
        <v>O</v>
      </c>
      <c r="Z1159" s="2" t="str">
        <f aca="false">IF(ISBLANK(C1159),IF(ISBLANK(D1159),"","prix mal renseigné"),IF(ISBLANK(D1159),"prix non renseigné",""))</f>
        <v>prix non renseigné</v>
      </c>
      <c r="AA1159" s="2" t="str">
        <f aca="false">IF(ISBLANK(D1159),IF(ISBLANK(C1159),"ok","Probleme"),IF(ISBLANK(C1159),"Probleme","ok"))</f>
        <v>Probleme</v>
      </c>
      <c r="AB1159" s="2" t="str">
        <f aca="false">IF(ISBLANK(A1159),IF(ISBLANK(C1159),"ok","Probleme"),IF(ISBLANK(C1159),"Probleme","ok"))</f>
        <v>ok</v>
      </c>
      <c r="AC1159" s="2" t="str">
        <f aca="false">IF(LEN(A1159)&lt;&gt;0,IF(LEN(A1159)&lt;&gt;14,"Probleme","ok"),"ok")</f>
        <v>ok</v>
      </c>
    </row>
    <row r="1160" s="2" customFormat="true" ht="13.5" hidden="false" customHeight="false" outlineLevel="0" collapsed="false">
      <c r="A1160" s="65" t="s">
        <v>869</v>
      </c>
      <c r="B1160" s="66" t="s">
        <v>857</v>
      </c>
      <c r="C1160" s="75" t="s">
        <v>591</v>
      </c>
      <c r="D1160" s="78"/>
      <c r="E1160" s="73" t="str">
        <f aca="false">IF(ISNUMBER(D1160),Lettre(D1160),"")</f>
        <v/>
      </c>
      <c r="F1160" s="77"/>
      <c r="G1160" s="4" t="str">
        <f aca="false">IF(ISBLANK(C1160),"N","O")</f>
        <v>O</v>
      </c>
      <c r="Z1160" s="2" t="str">
        <f aca="false">IF(ISBLANK(C1160),IF(ISBLANK(D1160),"","prix mal renseigné"),IF(ISBLANK(D1160),"prix non renseigné",""))</f>
        <v>prix non renseigné</v>
      </c>
      <c r="AA1160" s="2" t="str">
        <f aca="false">IF(ISBLANK(D1160),IF(ISBLANK(C1160),"ok","Probleme"),IF(ISBLANK(C1160),"Probleme","ok"))</f>
        <v>Probleme</v>
      </c>
      <c r="AB1160" s="2" t="str">
        <f aca="false">IF(ISBLANK(A1160),IF(ISBLANK(C1160),"ok","Probleme"),IF(ISBLANK(C1160),"Probleme","ok"))</f>
        <v>ok</v>
      </c>
      <c r="AC1160" s="2" t="str">
        <f aca="false">IF(LEN(A1160)&lt;&gt;0,IF(LEN(A1160)&lt;&gt;14,"Probleme","ok"),"ok")</f>
        <v>ok</v>
      </c>
    </row>
    <row r="1161" s="2" customFormat="true" ht="13.5" hidden="false" customHeight="false" outlineLevel="0" collapsed="false">
      <c r="A1161" s="65"/>
      <c r="B1161" s="66"/>
      <c r="C1161" s="75"/>
      <c r="D1161" s="78"/>
      <c r="E1161" s="73" t="str">
        <f aca="false">IF(ISNUMBER(D1161),Lettre(D1161),"")</f>
        <v/>
      </c>
      <c r="F1161" s="77"/>
      <c r="G1161" s="4" t="str">
        <f aca="false">IF(ISBLANK(C1161),"N","O")</f>
        <v>N</v>
      </c>
      <c r="Z1161" s="2" t="str">
        <f aca="false">IF(ISBLANK(C1161),IF(ISBLANK(D1161),"","prix mal renseigné"),IF(ISBLANK(D1161),"prix non renseigné",""))</f>
        <v/>
      </c>
      <c r="AA1161" s="2" t="str">
        <f aca="false">IF(ISBLANK(D1161),IF(ISBLANK(C1161),"ok","Probleme"),IF(ISBLANK(C1161),"Probleme","ok"))</f>
        <v>ok</v>
      </c>
      <c r="AB1161" s="2" t="str">
        <f aca="false">IF(ISBLANK(A1161),IF(ISBLANK(C1161),"ok","Probleme"),IF(ISBLANK(C1161),"Probleme","ok"))</f>
        <v>ok</v>
      </c>
      <c r="AC1161" s="2" t="str">
        <f aca="false">IF(LEN(A1161)&lt;&gt;0,IF(LEN(A1161)&lt;&gt;14,"Probleme","ok"),"ok")</f>
        <v>ok</v>
      </c>
    </row>
    <row r="1162" s="2" customFormat="true" ht="13.5" hidden="false" customHeight="false" outlineLevel="0" collapsed="false">
      <c r="A1162" s="65" t="s">
        <v>870</v>
      </c>
      <c r="B1162" s="66" t="s">
        <v>871</v>
      </c>
      <c r="C1162" s="71"/>
      <c r="D1162" s="78"/>
      <c r="E1162" s="79" t="str">
        <f aca="false">IF(ISNUMBER(D1162),Lettre(D1162),"")</f>
        <v/>
      </c>
      <c r="F1162" s="80"/>
      <c r="G1162" s="4" t="str">
        <f aca="false">IF(ISBLANK(C1162),"N","O")</f>
        <v>N</v>
      </c>
      <c r="Z1162" s="2" t="str">
        <f aca="false">IF(ISBLANK(C1162),IF(ISBLANK(D1162),"","prix mal renseigné"),IF(ISBLANK(D1162),"prix non renseigné",""))</f>
        <v/>
      </c>
      <c r="AA1162" s="2" t="str">
        <f aca="false">IF(ISBLANK(D1162),IF(ISBLANK(C1162),"ok","Probleme"),IF(ISBLANK(C1162),"Probleme","ok"))</f>
        <v>ok</v>
      </c>
      <c r="AB1162" s="2" t="str">
        <f aca="false">IF(ISBLANK(A1162),IF(ISBLANK(C1162),"ok","Probleme"),IF(ISBLANK(C1162),"Probleme","ok"))</f>
        <v>Probleme</v>
      </c>
      <c r="AC1162" s="2" t="str">
        <f aca="false">IF(LEN(A1162)&lt;&gt;0,IF(LEN(A1162)&lt;&gt;14,"Probleme","ok"),"ok")</f>
        <v>ok</v>
      </c>
    </row>
    <row r="1163" s="2" customFormat="true" ht="13.5" hidden="false" customHeight="false" outlineLevel="0" collapsed="false">
      <c r="A1163" s="65" t="s">
        <v>872</v>
      </c>
      <c r="B1163" s="66" t="s">
        <v>873</v>
      </c>
      <c r="C1163" s="75"/>
      <c r="D1163" s="78"/>
      <c r="E1163" s="81" t="str">
        <f aca="false">IF(ISNUMBER(D1163),Lettre(D1163),"")</f>
        <v/>
      </c>
      <c r="F1163" s="80"/>
      <c r="G1163" s="4" t="str">
        <f aca="false">IF(ISBLANK(C1163),"N","O")</f>
        <v>N</v>
      </c>
      <c r="Z1163" s="2" t="str">
        <f aca="false">IF(ISBLANK(C1163),IF(ISBLANK(D1163),"","prix mal renseigné"),IF(ISBLANK(D1163),"prix non renseigné",""))</f>
        <v/>
      </c>
      <c r="AA1163" s="2" t="str">
        <f aca="false">IF(ISBLANK(D1163),IF(ISBLANK(C1163),"ok","Probleme"),IF(ISBLANK(C1163),"Probleme","ok"))</f>
        <v>ok</v>
      </c>
      <c r="AB1163" s="2" t="str">
        <f aca="false">IF(ISBLANK(A1163),IF(ISBLANK(C1163),"ok","Probleme"),IF(ISBLANK(C1163),"Probleme","ok"))</f>
        <v>Probleme</v>
      </c>
      <c r="AC1163" s="2" t="str">
        <f aca="false">IF(LEN(A1163)&lt;&gt;0,IF(LEN(A1163)&lt;&gt;14,"Probleme","ok"),"ok")</f>
        <v>ok</v>
      </c>
    </row>
    <row r="1164" s="2" customFormat="true" ht="13.5" hidden="false" customHeight="false" outlineLevel="0" collapsed="false">
      <c r="A1164" s="65"/>
      <c r="B1164" s="66"/>
      <c r="C1164" s="75"/>
      <c r="D1164" s="78"/>
      <c r="E1164" s="79" t="str">
        <f aca="false">IF(ISNUMBER(D1164),Lettre(D1164),"")</f>
        <v/>
      </c>
      <c r="F1164" s="80"/>
      <c r="G1164" s="4" t="str">
        <f aca="false">IF(ISBLANK(C1164),"N","O")</f>
        <v>N</v>
      </c>
      <c r="Z1164" s="2" t="str">
        <f aca="false">IF(ISBLANK(C1164),IF(ISBLANK(D1164),"","prix mal renseigné"),IF(ISBLANK(D1164),"prix non renseigné",""))</f>
        <v/>
      </c>
      <c r="AA1164" s="2" t="str">
        <f aca="false">IF(ISBLANK(D1164),IF(ISBLANK(C1164),"ok","Probleme"),IF(ISBLANK(C1164),"Probleme","ok"))</f>
        <v>ok</v>
      </c>
      <c r="AB1164" s="2" t="str">
        <f aca="false">IF(ISBLANK(A1164),IF(ISBLANK(C1164),"ok","Probleme"),IF(ISBLANK(C1164),"Probleme","ok"))</f>
        <v>ok</v>
      </c>
      <c r="AC1164" s="2" t="str">
        <f aca="false">IF(LEN(A1164)&lt;&gt;0,IF(LEN(A1164)&lt;&gt;14,"Probleme","ok"),"ok")</f>
        <v>ok</v>
      </c>
    </row>
    <row r="1165" s="2" customFormat="true" ht="13.5" hidden="false" customHeight="false" outlineLevel="0" collapsed="false">
      <c r="A1165" s="65" t="s">
        <v>874</v>
      </c>
      <c r="B1165" s="66" t="s">
        <v>875</v>
      </c>
      <c r="C1165" s="75"/>
      <c r="D1165" s="78"/>
      <c r="E1165" s="79" t="str">
        <f aca="false">IF(ISNUMBER(D1165),Lettre(D1165),"")</f>
        <v/>
      </c>
      <c r="F1165" s="80"/>
      <c r="G1165" s="4" t="str">
        <f aca="false">IF(ISBLANK(C1165),"N","O")</f>
        <v>N</v>
      </c>
      <c r="H1165" s="51"/>
      <c r="Z1165" s="2" t="str">
        <f aca="false">IF(ISBLANK(C1165),IF(ISBLANK(D1165),"","prix mal renseigné"),IF(ISBLANK(D1165),"prix non renseigné",""))</f>
        <v/>
      </c>
      <c r="AA1165" s="2" t="str">
        <f aca="false">IF(ISBLANK(D1165),IF(ISBLANK(C1165),"ok","Probleme"),IF(ISBLANK(C1165),"Probleme","ok"))</f>
        <v>ok</v>
      </c>
      <c r="AB1165" s="2" t="str">
        <f aca="false">IF(ISBLANK(A1165),IF(ISBLANK(C1165),"ok","Probleme"),IF(ISBLANK(C1165),"Probleme","ok"))</f>
        <v>Probleme</v>
      </c>
      <c r="AC1165" s="2" t="str">
        <f aca="false">IF(LEN(A1165)&lt;&gt;0,IF(LEN(A1165)&lt;&gt;14,"Probleme","ok"),"ok")</f>
        <v>ok</v>
      </c>
    </row>
    <row r="1166" s="2" customFormat="true" ht="13.5" hidden="false" customHeight="false" outlineLevel="0" collapsed="false">
      <c r="A1166" s="65" t="s">
        <v>876</v>
      </c>
      <c r="B1166" s="66" t="s">
        <v>877</v>
      </c>
      <c r="C1166" s="71" t="s">
        <v>31</v>
      </c>
      <c r="D1166" s="78"/>
      <c r="E1166" s="79" t="str">
        <f aca="false">IF(ISNUMBER(D1166),Lettre(D1166),"")</f>
        <v/>
      </c>
      <c r="F1166" s="80"/>
      <c r="G1166" s="4" t="str">
        <f aca="false">IF(ISBLANK(C1166),"N","O")</f>
        <v>O</v>
      </c>
      <c r="Z1166" s="2" t="str">
        <f aca="false">IF(ISBLANK(C1166),IF(ISBLANK(D1166),"","prix mal renseigné"),IF(ISBLANK(D1166),"prix non renseigné",""))</f>
        <v>prix non renseigné</v>
      </c>
      <c r="AA1166" s="2" t="str">
        <f aca="false">IF(ISBLANK(D1166),IF(ISBLANK(C1166),"ok","Probleme"),IF(ISBLANK(C1166),"Probleme","ok"))</f>
        <v>Probleme</v>
      </c>
      <c r="AB1166" s="2" t="str">
        <f aca="false">IF(ISBLANK(A1166),IF(ISBLANK(C1166),"ok","Probleme"),IF(ISBLANK(C1166),"Probleme","ok"))</f>
        <v>ok</v>
      </c>
      <c r="AC1166" s="2" t="str">
        <f aca="false">IF(LEN(A1166)&lt;&gt;0,IF(LEN(A1166)&lt;&gt;14,"Probleme","ok"),"ok")</f>
        <v>ok</v>
      </c>
    </row>
    <row r="1167" s="2" customFormat="true" ht="13.5" hidden="false" customHeight="false" outlineLevel="0" collapsed="false">
      <c r="A1167" s="65" t="s">
        <v>878</v>
      </c>
      <c r="B1167" s="66" t="s">
        <v>879</v>
      </c>
      <c r="C1167" s="75" t="s">
        <v>31</v>
      </c>
      <c r="D1167" s="78"/>
      <c r="E1167" s="73" t="str">
        <f aca="false">IF(ISNUMBER(D1167),Lettre(D1167),"")</f>
        <v/>
      </c>
      <c r="F1167" s="77"/>
      <c r="G1167" s="4" t="str">
        <f aca="false">IF(ISBLANK(C1167),"N","O")</f>
        <v>O</v>
      </c>
      <c r="Z1167" s="2" t="str">
        <f aca="false">IF(ISBLANK(C1167),IF(ISBLANK(D1167),"","prix mal renseigné"),IF(ISBLANK(D1167),"prix non renseigné",""))</f>
        <v>prix non renseigné</v>
      </c>
      <c r="AA1167" s="2" t="str">
        <f aca="false">IF(ISBLANK(D1167),IF(ISBLANK(C1167),"ok","Probleme"),IF(ISBLANK(C1167),"Probleme","ok"))</f>
        <v>Probleme</v>
      </c>
      <c r="AB1167" s="2" t="str">
        <f aca="false">IF(ISBLANK(A1167),IF(ISBLANK(C1167),"ok","Probleme"),IF(ISBLANK(C1167),"Probleme","ok"))</f>
        <v>ok</v>
      </c>
      <c r="AC1167" s="2" t="str">
        <f aca="false">IF(LEN(A1167)&lt;&gt;0,IF(LEN(A1167)&lt;&gt;14,"Probleme","ok"),"ok")</f>
        <v>ok</v>
      </c>
    </row>
    <row r="1168" s="2" customFormat="true" ht="13.5" hidden="false" customHeight="false" outlineLevel="0" collapsed="false">
      <c r="A1168" s="65"/>
      <c r="B1168" s="66"/>
      <c r="C1168" s="75"/>
      <c r="D1168" s="78"/>
      <c r="E1168" s="73" t="str">
        <f aca="false">IF(ISNUMBER(D1168),Lettre(D1168),"")</f>
        <v/>
      </c>
      <c r="F1168" s="77"/>
      <c r="G1168" s="4" t="str">
        <f aca="false">IF(ISBLANK(C1168),"N","O")</f>
        <v>N</v>
      </c>
      <c r="Z1168" s="2" t="str">
        <f aca="false">IF(ISBLANK(C1168),IF(ISBLANK(D1168),"","prix mal renseigné"),IF(ISBLANK(D1168),"prix non renseigné",""))</f>
        <v/>
      </c>
      <c r="AA1168" s="2" t="str">
        <f aca="false">IF(ISBLANK(D1168),IF(ISBLANK(C1168),"ok","Probleme"),IF(ISBLANK(C1168),"Probleme","ok"))</f>
        <v>ok</v>
      </c>
      <c r="AB1168" s="2" t="str">
        <f aca="false">IF(ISBLANK(A1168),IF(ISBLANK(C1168),"ok","Probleme"),IF(ISBLANK(C1168),"Probleme","ok"))</f>
        <v>ok</v>
      </c>
      <c r="AC1168" s="2" t="str">
        <f aca="false">IF(LEN(A1168)&lt;&gt;0,IF(LEN(A1168)&lt;&gt;14,"Probleme","ok"),"ok")</f>
        <v>ok</v>
      </c>
    </row>
    <row r="1169" s="2" customFormat="true" ht="13.5" hidden="false" customHeight="false" outlineLevel="0" collapsed="false">
      <c r="A1169" s="65" t="s">
        <v>880</v>
      </c>
      <c r="B1169" s="66" t="s">
        <v>881</v>
      </c>
      <c r="C1169" s="75"/>
      <c r="D1169" s="78"/>
      <c r="E1169" s="73" t="str">
        <f aca="false">IF(ISNUMBER(D1169),Lettre(D1169),"")</f>
        <v/>
      </c>
      <c r="F1169" s="77"/>
      <c r="G1169" s="4" t="str">
        <f aca="false">IF(ISBLANK(C1169),"N","O")</f>
        <v>N</v>
      </c>
      <c r="Z1169" s="2" t="str">
        <f aca="false">IF(ISBLANK(C1169),IF(ISBLANK(D1169),"","prix mal renseigné"),IF(ISBLANK(D1169),"prix non renseigné",""))</f>
        <v/>
      </c>
      <c r="AA1169" s="2" t="str">
        <f aca="false">IF(ISBLANK(D1169),IF(ISBLANK(C1169),"ok","Probleme"),IF(ISBLANK(C1169),"Probleme","ok"))</f>
        <v>ok</v>
      </c>
      <c r="AB1169" s="2" t="str">
        <f aca="false">IF(ISBLANK(A1169),IF(ISBLANK(C1169),"ok","Probleme"),IF(ISBLANK(C1169),"Probleme","ok"))</f>
        <v>Probleme</v>
      </c>
      <c r="AC1169" s="2" t="str">
        <f aca="false">IF(LEN(A1169)&lt;&gt;0,IF(LEN(A1169)&lt;&gt;14,"Probleme","ok"),"ok")</f>
        <v>ok</v>
      </c>
    </row>
    <row r="1170" s="2" customFormat="true" ht="13.5" hidden="false" customHeight="false" outlineLevel="0" collapsed="false">
      <c r="A1170" s="65" t="s">
        <v>882</v>
      </c>
      <c r="B1170" s="66" t="s">
        <v>877</v>
      </c>
      <c r="C1170" s="75" t="s">
        <v>31</v>
      </c>
      <c r="D1170" s="78"/>
      <c r="E1170" s="73" t="str">
        <f aca="false">IF(ISNUMBER(D1170),Lettre(D1170),"")</f>
        <v/>
      </c>
      <c r="F1170" s="77"/>
      <c r="G1170" s="4" t="str">
        <f aca="false">IF(ISBLANK(C1170),"N","O")</f>
        <v>O</v>
      </c>
      <c r="Z1170" s="2" t="str">
        <f aca="false">IF(ISBLANK(C1170),IF(ISBLANK(D1170),"","prix mal renseigné"),IF(ISBLANK(D1170),"prix non renseigné",""))</f>
        <v>prix non renseigné</v>
      </c>
      <c r="AA1170" s="2" t="str">
        <f aca="false">IF(ISBLANK(D1170),IF(ISBLANK(C1170),"ok","Probleme"),IF(ISBLANK(C1170),"Probleme","ok"))</f>
        <v>Probleme</v>
      </c>
      <c r="AB1170" s="2" t="str">
        <f aca="false">IF(ISBLANK(A1170),IF(ISBLANK(C1170),"ok","Probleme"),IF(ISBLANK(C1170),"Probleme","ok"))</f>
        <v>ok</v>
      </c>
      <c r="AC1170" s="2" t="str">
        <f aca="false">IF(LEN(A1170)&lt;&gt;0,IF(LEN(A1170)&lt;&gt;14,"Probleme","ok"),"ok")</f>
        <v>ok</v>
      </c>
    </row>
    <row r="1171" s="2" customFormat="true" ht="13.5" hidden="false" customHeight="false" outlineLevel="0" collapsed="false">
      <c r="A1171" s="65" t="s">
        <v>883</v>
      </c>
      <c r="B1171" s="66" t="s">
        <v>879</v>
      </c>
      <c r="C1171" s="75" t="s">
        <v>31</v>
      </c>
      <c r="D1171" s="78"/>
      <c r="E1171" s="73" t="str">
        <f aca="false">IF(ISNUMBER(D1171),Lettre(D1171),"")</f>
        <v/>
      </c>
      <c r="F1171" s="77"/>
      <c r="G1171" s="4" t="str">
        <f aca="false">IF(ISBLANK(C1171),"N","O")</f>
        <v>O</v>
      </c>
      <c r="Z1171" s="2" t="str">
        <f aca="false">IF(ISBLANK(C1171),IF(ISBLANK(D1171),"","prix mal renseigné"),IF(ISBLANK(D1171),"prix non renseigné",""))</f>
        <v>prix non renseigné</v>
      </c>
      <c r="AA1171" s="2" t="str">
        <f aca="false">IF(ISBLANK(D1171),IF(ISBLANK(C1171),"ok","Probleme"),IF(ISBLANK(C1171),"Probleme","ok"))</f>
        <v>Probleme</v>
      </c>
      <c r="AB1171" s="2" t="str">
        <f aca="false">IF(ISBLANK(A1171),IF(ISBLANK(C1171),"ok","Probleme"),IF(ISBLANK(C1171),"Probleme","ok"))</f>
        <v>ok</v>
      </c>
      <c r="AC1171" s="2" t="str">
        <f aca="false">IF(LEN(A1171)&lt;&gt;0,IF(LEN(A1171)&lt;&gt;14,"Probleme","ok"),"ok")</f>
        <v>ok</v>
      </c>
    </row>
    <row r="1172" s="2" customFormat="true" ht="13.5" hidden="false" customHeight="false" outlineLevel="0" collapsed="false">
      <c r="A1172" s="65"/>
      <c r="B1172" s="66"/>
      <c r="C1172" s="75"/>
      <c r="D1172" s="78"/>
      <c r="E1172" s="73" t="str">
        <f aca="false">IF(ISNUMBER(D1172),Lettre(D1172),"")</f>
        <v/>
      </c>
      <c r="F1172" s="77"/>
      <c r="G1172" s="4" t="str">
        <f aca="false">IF(ISBLANK(C1172),"N","O")</f>
        <v>N</v>
      </c>
      <c r="Z1172" s="2" t="str">
        <f aca="false">IF(ISBLANK(C1172),IF(ISBLANK(D1172),"","prix mal renseigné"),IF(ISBLANK(D1172),"prix non renseigné",""))</f>
        <v/>
      </c>
      <c r="AA1172" s="2" t="str">
        <f aca="false">IF(ISBLANK(D1172),IF(ISBLANK(C1172),"ok","Probleme"),IF(ISBLANK(C1172),"Probleme","ok"))</f>
        <v>ok</v>
      </c>
      <c r="AB1172" s="2" t="str">
        <f aca="false">IF(ISBLANK(A1172),IF(ISBLANK(C1172),"ok","Probleme"),IF(ISBLANK(C1172),"Probleme","ok"))</f>
        <v>ok</v>
      </c>
      <c r="AC1172" s="2" t="str">
        <f aca="false">IF(LEN(A1172)&lt;&gt;0,IF(LEN(A1172)&lt;&gt;14,"Probleme","ok"),"ok")</f>
        <v>ok</v>
      </c>
    </row>
    <row r="1173" s="2" customFormat="true" ht="13.5" hidden="false" customHeight="false" outlineLevel="0" collapsed="false">
      <c r="A1173" s="65"/>
      <c r="B1173" s="66"/>
      <c r="C1173" s="75"/>
      <c r="D1173" s="78"/>
      <c r="E1173" s="73" t="str">
        <f aca="false">IF(ISNUMBER(D1173),Lettre(D1173),"")</f>
        <v/>
      </c>
      <c r="F1173" s="77"/>
      <c r="G1173" s="4" t="str">
        <f aca="false">IF(ISBLANK(C1173),"N","O")</f>
        <v>N</v>
      </c>
      <c r="Z1173" s="2" t="str">
        <f aca="false">IF(ISBLANK(C1173),IF(ISBLANK(D1173),"","prix mal renseigné"),IF(ISBLANK(D1173),"prix non renseigné",""))</f>
        <v/>
      </c>
      <c r="AA1173" s="2" t="str">
        <f aca="false">IF(ISBLANK(D1173),IF(ISBLANK(C1173),"ok","Probleme"),IF(ISBLANK(C1173),"Probleme","ok"))</f>
        <v>ok</v>
      </c>
      <c r="AB1173" s="2" t="str">
        <f aca="false">IF(ISBLANK(A1173),IF(ISBLANK(C1173),"ok","Probleme"),IF(ISBLANK(C1173),"Probleme","ok"))</f>
        <v>ok</v>
      </c>
      <c r="AC1173" s="2" t="str">
        <f aca="false">IF(LEN(A1173)&lt;&gt;0,IF(LEN(A1173)&lt;&gt;14,"Probleme","ok"),"ok")</f>
        <v>ok</v>
      </c>
    </row>
    <row r="1174" s="2" customFormat="true" ht="13.5" hidden="false" customHeight="false" outlineLevel="0" collapsed="false">
      <c r="A1174" s="65" t="s">
        <v>884</v>
      </c>
      <c r="B1174" s="66" t="s">
        <v>885</v>
      </c>
      <c r="C1174" s="75"/>
      <c r="D1174" s="78"/>
      <c r="E1174" s="73" t="str">
        <f aca="false">IF(ISNUMBER(D1174),Lettre(D1174),"")</f>
        <v/>
      </c>
      <c r="F1174" s="77"/>
      <c r="G1174" s="4" t="str">
        <f aca="false">IF(ISBLANK(C1174),"N","O")</f>
        <v>N</v>
      </c>
      <c r="Z1174" s="2" t="str">
        <f aca="false">IF(ISBLANK(C1174),IF(ISBLANK(D1174),"","prix mal renseigné"),IF(ISBLANK(D1174),"prix non renseigné",""))</f>
        <v/>
      </c>
      <c r="AA1174" s="2" t="str">
        <f aca="false">IF(ISBLANK(D1174),IF(ISBLANK(C1174),"ok","Probleme"),IF(ISBLANK(C1174),"Probleme","ok"))</f>
        <v>ok</v>
      </c>
      <c r="AB1174" s="2" t="str">
        <f aca="false">IF(ISBLANK(A1174),IF(ISBLANK(C1174),"ok","Probleme"),IF(ISBLANK(C1174),"Probleme","ok"))</f>
        <v>Probleme</v>
      </c>
      <c r="AC1174" s="2" t="str">
        <f aca="false">IF(LEN(A1174)&lt;&gt;0,IF(LEN(A1174)&lt;&gt;14,"Probleme","ok"),"ok")</f>
        <v>ok</v>
      </c>
    </row>
    <row r="1175" s="2" customFormat="true" ht="13.5" hidden="false" customHeight="false" outlineLevel="0" collapsed="false">
      <c r="A1175" s="65" t="s">
        <v>886</v>
      </c>
      <c r="B1175" s="66" t="s">
        <v>877</v>
      </c>
      <c r="C1175" s="75" t="s">
        <v>31</v>
      </c>
      <c r="D1175" s="78"/>
      <c r="E1175" s="73" t="str">
        <f aca="false">IF(ISNUMBER(D1175),Lettre(D1175),"")</f>
        <v/>
      </c>
      <c r="F1175" s="77"/>
      <c r="G1175" s="4" t="str">
        <f aca="false">IF(ISBLANK(C1175),"N","O")</f>
        <v>O</v>
      </c>
      <c r="Z1175" s="2" t="str">
        <f aca="false">IF(ISBLANK(C1175),IF(ISBLANK(D1175),"","prix mal renseigné"),IF(ISBLANK(D1175),"prix non renseigné",""))</f>
        <v>prix non renseigné</v>
      </c>
      <c r="AA1175" s="2" t="str">
        <f aca="false">IF(ISBLANK(D1175),IF(ISBLANK(C1175),"ok","Probleme"),IF(ISBLANK(C1175),"Probleme","ok"))</f>
        <v>Probleme</v>
      </c>
      <c r="AB1175" s="2" t="str">
        <f aca="false">IF(ISBLANK(A1175),IF(ISBLANK(C1175),"ok","Probleme"),IF(ISBLANK(C1175),"Probleme","ok"))</f>
        <v>ok</v>
      </c>
      <c r="AC1175" s="2" t="str">
        <f aca="false">IF(LEN(A1175)&lt;&gt;0,IF(LEN(A1175)&lt;&gt;14,"Probleme","ok"),"ok")</f>
        <v>ok</v>
      </c>
    </row>
    <row r="1176" s="2" customFormat="true" ht="13.5" hidden="false" customHeight="false" outlineLevel="0" collapsed="false">
      <c r="A1176" s="65" t="s">
        <v>887</v>
      </c>
      <c r="B1176" s="66" t="s">
        <v>879</v>
      </c>
      <c r="C1176" s="75" t="s">
        <v>31</v>
      </c>
      <c r="D1176" s="78"/>
      <c r="E1176" s="73" t="str">
        <f aca="false">IF(ISNUMBER(D1176),Lettre(D1176),"")</f>
        <v/>
      </c>
      <c r="F1176" s="77"/>
      <c r="G1176" s="4" t="str">
        <f aca="false">IF(ISBLANK(C1176),"N","O")</f>
        <v>O</v>
      </c>
      <c r="Z1176" s="2" t="str">
        <f aca="false">IF(ISBLANK(C1176),IF(ISBLANK(D1176),"","prix mal renseigné"),IF(ISBLANK(D1176),"prix non renseigné",""))</f>
        <v>prix non renseigné</v>
      </c>
      <c r="AA1176" s="2" t="str">
        <f aca="false">IF(ISBLANK(D1176),IF(ISBLANK(C1176),"ok","Probleme"),IF(ISBLANK(C1176),"Probleme","ok"))</f>
        <v>Probleme</v>
      </c>
      <c r="AB1176" s="2" t="str">
        <f aca="false">IF(ISBLANK(A1176),IF(ISBLANK(C1176),"ok","Probleme"),IF(ISBLANK(C1176),"Probleme","ok"))</f>
        <v>ok</v>
      </c>
      <c r="AC1176" s="2" t="str">
        <f aca="false">IF(LEN(A1176)&lt;&gt;0,IF(LEN(A1176)&lt;&gt;14,"Probleme","ok"),"ok")</f>
        <v>ok</v>
      </c>
    </row>
    <row r="1177" s="2" customFormat="true" ht="13.5" hidden="false" customHeight="false" outlineLevel="0" collapsed="false">
      <c r="A1177" s="65"/>
      <c r="B1177" s="66"/>
      <c r="C1177" s="75"/>
      <c r="D1177" s="78"/>
      <c r="E1177" s="73" t="str">
        <f aca="false">IF(ISNUMBER(D1177),Lettre(D1177),"")</f>
        <v/>
      </c>
      <c r="F1177" s="77"/>
      <c r="G1177" s="4" t="str">
        <f aca="false">IF(ISBLANK(C1177),"N","O")</f>
        <v>N</v>
      </c>
      <c r="H1177" s="82"/>
      <c r="Z1177" s="2" t="str">
        <f aca="false">IF(ISBLANK(C1177),IF(ISBLANK(D1177),"","prix mal renseigné"),IF(ISBLANK(D1177),"prix non renseigné",""))</f>
        <v/>
      </c>
      <c r="AA1177" s="2" t="str">
        <f aca="false">IF(ISBLANK(D1177),IF(ISBLANK(C1177),"ok","Probleme"),IF(ISBLANK(C1177),"Probleme","ok"))</f>
        <v>ok</v>
      </c>
      <c r="AB1177" s="2" t="str">
        <f aca="false">IF(ISBLANK(A1177),IF(ISBLANK(C1177),"ok","Probleme"),IF(ISBLANK(C1177),"Probleme","ok"))</f>
        <v>ok</v>
      </c>
      <c r="AC1177" s="2" t="str">
        <f aca="false">IF(LEN(A1177)&lt;&gt;0,IF(LEN(A1177)&lt;&gt;14,"Probleme","ok"),"ok")</f>
        <v>ok</v>
      </c>
    </row>
    <row r="1178" s="2" customFormat="true" ht="13.5" hidden="false" customHeight="false" outlineLevel="0" collapsed="false">
      <c r="A1178" s="65"/>
      <c r="B1178" s="66"/>
      <c r="C1178" s="75"/>
      <c r="D1178" s="78"/>
      <c r="E1178" s="73" t="str">
        <f aca="false">IF(ISNUMBER(D1178),Lettre(D1178),"")</f>
        <v/>
      </c>
      <c r="F1178" s="77"/>
      <c r="G1178" s="4" t="str">
        <f aca="false">IF(ISBLANK(C1178),"N","O")</f>
        <v>N</v>
      </c>
      <c r="Z1178" s="2" t="str">
        <f aca="false">IF(ISBLANK(C1178),IF(ISBLANK(D1178),"","prix mal renseigné"),IF(ISBLANK(D1178),"prix non renseigné",""))</f>
        <v/>
      </c>
      <c r="AA1178" s="2" t="str">
        <f aca="false">IF(ISBLANK(D1178),IF(ISBLANK(C1178),"ok","Probleme"),IF(ISBLANK(C1178),"Probleme","ok"))</f>
        <v>ok</v>
      </c>
      <c r="AB1178" s="2" t="str">
        <f aca="false">IF(ISBLANK(A1178),IF(ISBLANK(C1178),"ok","Probleme"),IF(ISBLANK(C1178),"Probleme","ok"))</f>
        <v>ok</v>
      </c>
      <c r="AC1178" s="2" t="str">
        <f aca="false">IF(LEN(A1178)&lt;&gt;0,IF(LEN(A1178)&lt;&gt;14,"Probleme","ok"),"ok")</f>
        <v>ok</v>
      </c>
    </row>
    <row r="1179" s="2" customFormat="true" ht="13.5" hidden="false" customHeight="false" outlineLevel="0" collapsed="false">
      <c r="A1179" s="65" t="s">
        <v>888</v>
      </c>
      <c r="B1179" s="66" t="s">
        <v>889</v>
      </c>
      <c r="C1179" s="75"/>
      <c r="D1179" s="78"/>
      <c r="E1179" s="73" t="str">
        <f aca="false">IF(ISNUMBER(D1179),Lettre(D1179),"")</f>
        <v/>
      </c>
      <c r="F1179" s="77"/>
      <c r="G1179" s="4" t="str">
        <f aca="false">IF(ISBLANK(C1179),"N","O")</f>
        <v>N</v>
      </c>
      <c r="Z1179" s="2" t="str">
        <f aca="false">IF(ISBLANK(C1179),IF(ISBLANK(D1179),"","prix mal renseigné"),IF(ISBLANK(D1179),"prix non renseigné",""))</f>
        <v/>
      </c>
      <c r="AA1179" s="2" t="str">
        <f aca="false">IF(ISBLANK(D1179),IF(ISBLANK(C1179),"ok","Probleme"),IF(ISBLANK(C1179),"Probleme","ok"))</f>
        <v>ok</v>
      </c>
      <c r="AB1179" s="2" t="str">
        <f aca="false">IF(ISBLANK(A1179),IF(ISBLANK(C1179),"ok","Probleme"),IF(ISBLANK(C1179),"Probleme","ok"))</f>
        <v>Probleme</v>
      </c>
      <c r="AC1179" s="2" t="str">
        <f aca="false">IF(LEN(A1179)&lt;&gt;0,IF(LEN(A1179)&lt;&gt;14,"Probleme","ok"),"ok")</f>
        <v>ok</v>
      </c>
    </row>
    <row r="1180" s="2" customFormat="true" ht="13.5" hidden="false" customHeight="false" outlineLevel="0" collapsed="false">
      <c r="A1180" s="65" t="s">
        <v>890</v>
      </c>
      <c r="B1180" s="66" t="s">
        <v>891</v>
      </c>
      <c r="C1180" s="75"/>
      <c r="D1180" s="78"/>
      <c r="E1180" s="73" t="str">
        <f aca="false">IF(ISNUMBER(D1180),Lettre(D1180),"")</f>
        <v/>
      </c>
      <c r="F1180" s="77"/>
      <c r="G1180" s="4" t="str">
        <f aca="false">IF(ISBLANK(C1180),"N","O")</f>
        <v>N</v>
      </c>
      <c r="Z1180" s="2" t="str">
        <f aca="false">IF(ISBLANK(C1180),IF(ISBLANK(D1180),"","prix mal renseigné"),IF(ISBLANK(D1180),"prix non renseigné",""))</f>
        <v/>
      </c>
      <c r="AA1180" s="2" t="str">
        <f aca="false">IF(ISBLANK(D1180),IF(ISBLANK(C1180),"ok","Probleme"),IF(ISBLANK(C1180),"Probleme","ok"))</f>
        <v>ok</v>
      </c>
      <c r="AB1180" s="2" t="str">
        <f aca="false">IF(ISBLANK(A1180),IF(ISBLANK(C1180),"ok","Probleme"),IF(ISBLANK(C1180),"Probleme","ok"))</f>
        <v>Probleme</v>
      </c>
      <c r="AC1180" s="2" t="str">
        <f aca="false">IF(LEN(A1180)&lt;&gt;0,IF(LEN(A1180)&lt;&gt;14,"Probleme","ok"),"ok")</f>
        <v>ok</v>
      </c>
    </row>
    <row r="1181" s="2" customFormat="true" ht="13.5" hidden="false" customHeight="false" outlineLevel="0" collapsed="false">
      <c r="A1181" s="65"/>
      <c r="B1181" s="66"/>
      <c r="C1181" s="75"/>
      <c r="D1181" s="78"/>
      <c r="E1181" s="73" t="str">
        <f aca="false">IF(ISNUMBER(D1181),Lettre(D1181),"")</f>
        <v/>
      </c>
      <c r="F1181" s="77"/>
      <c r="G1181" s="4" t="str">
        <f aca="false">IF(ISBLANK(C1181),"N","O")</f>
        <v>N</v>
      </c>
      <c r="Z1181" s="2" t="str">
        <f aca="false">IF(ISBLANK(C1181),IF(ISBLANK(D1181),"","prix mal renseigné"),IF(ISBLANK(D1181),"prix non renseigné",""))</f>
        <v/>
      </c>
      <c r="AA1181" s="2" t="str">
        <f aca="false">IF(ISBLANK(D1181),IF(ISBLANK(C1181),"ok","Probleme"),IF(ISBLANK(C1181),"Probleme","ok"))</f>
        <v>ok</v>
      </c>
      <c r="AB1181" s="2" t="str">
        <f aca="false">IF(ISBLANK(A1181),IF(ISBLANK(C1181),"ok","Probleme"),IF(ISBLANK(C1181),"Probleme","ok"))</f>
        <v>ok</v>
      </c>
      <c r="AC1181" s="2" t="str">
        <f aca="false">IF(LEN(A1181)&lt;&gt;0,IF(LEN(A1181)&lt;&gt;14,"Probleme","ok"),"ok")</f>
        <v>ok</v>
      </c>
    </row>
    <row r="1182" s="2" customFormat="true" ht="13.5" hidden="false" customHeight="false" outlineLevel="0" collapsed="false">
      <c r="A1182" s="65" t="s">
        <v>892</v>
      </c>
      <c r="B1182" s="66" t="s">
        <v>893</v>
      </c>
      <c r="C1182" s="75"/>
      <c r="D1182" s="78"/>
      <c r="E1182" s="73" t="str">
        <f aca="false">IF(ISNUMBER(D1182),Lettre(D1182),"")</f>
        <v/>
      </c>
      <c r="F1182" s="77"/>
      <c r="G1182" s="4" t="str">
        <f aca="false">IF(ISBLANK(C1182),"N","O")</f>
        <v>N</v>
      </c>
      <c r="Z1182" s="2" t="str">
        <f aca="false">IF(ISBLANK(C1182),IF(ISBLANK(D1182),"","prix mal renseigné"),IF(ISBLANK(D1182),"prix non renseigné",""))</f>
        <v/>
      </c>
      <c r="AA1182" s="2" t="str">
        <f aca="false">IF(ISBLANK(D1182),IF(ISBLANK(C1182),"ok","Probleme"),IF(ISBLANK(C1182),"Probleme","ok"))</f>
        <v>ok</v>
      </c>
      <c r="AB1182" s="2" t="str">
        <f aca="false">IF(ISBLANK(A1182),IF(ISBLANK(C1182),"ok","Probleme"),IF(ISBLANK(C1182),"Probleme","ok"))</f>
        <v>Probleme</v>
      </c>
      <c r="AC1182" s="2" t="str">
        <f aca="false">IF(LEN(A1182)&lt;&gt;0,IF(LEN(A1182)&lt;&gt;14,"Probleme","ok"),"ok")</f>
        <v>ok</v>
      </c>
    </row>
    <row r="1183" s="2" customFormat="true" ht="13.5" hidden="false" customHeight="false" outlineLevel="0" collapsed="false">
      <c r="A1183" s="65" t="s">
        <v>894</v>
      </c>
      <c r="B1183" s="66" t="s">
        <v>895</v>
      </c>
      <c r="C1183" s="75" t="s">
        <v>31</v>
      </c>
      <c r="D1183" s="78"/>
      <c r="E1183" s="73" t="str">
        <f aca="false">IF(ISNUMBER(D1183),Lettre(D1183),"")</f>
        <v/>
      </c>
      <c r="F1183" s="77"/>
      <c r="G1183" s="4" t="str">
        <f aca="false">IF(ISBLANK(C1183),"N","O")</f>
        <v>O</v>
      </c>
      <c r="Z1183" s="2" t="str">
        <f aca="false">IF(ISBLANK(C1183),IF(ISBLANK(D1183),"","prix mal renseigné"),IF(ISBLANK(D1183),"prix non renseigné",""))</f>
        <v>prix non renseigné</v>
      </c>
      <c r="AA1183" s="2" t="str">
        <f aca="false">IF(ISBLANK(D1183),IF(ISBLANK(C1183),"ok","Probleme"),IF(ISBLANK(C1183),"Probleme","ok"))</f>
        <v>Probleme</v>
      </c>
      <c r="AB1183" s="2" t="str">
        <f aca="false">IF(ISBLANK(A1183),IF(ISBLANK(C1183),"ok","Probleme"),IF(ISBLANK(C1183),"Probleme","ok"))</f>
        <v>ok</v>
      </c>
      <c r="AC1183" s="2" t="str">
        <f aca="false">IF(LEN(A1183)&lt;&gt;0,IF(LEN(A1183)&lt;&gt;14,"Probleme","ok"),"ok")</f>
        <v>ok</v>
      </c>
    </row>
    <row r="1184" s="2" customFormat="true" ht="13.5" hidden="false" customHeight="false" outlineLevel="0" collapsed="false">
      <c r="A1184" s="65" t="s">
        <v>896</v>
      </c>
      <c r="B1184" s="66" t="s">
        <v>897</v>
      </c>
      <c r="C1184" s="75" t="s">
        <v>31</v>
      </c>
      <c r="D1184" s="78"/>
      <c r="E1184" s="73" t="str">
        <f aca="false">IF(ISNUMBER(D1184),Lettre(D1184),"")</f>
        <v/>
      </c>
      <c r="F1184" s="83"/>
      <c r="G1184" s="4" t="str">
        <f aca="false">IF(ISBLANK(C1184),"N","O")</f>
        <v>O</v>
      </c>
      <c r="H1184" s="82"/>
      <c r="Z1184" s="2" t="str">
        <f aca="false">IF(ISBLANK(C1184),IF(ISBLANK(D1184),"","prix mal renseigné"),IF(ISBLANK(D1184),"prix non renseigné",""))</f>
        <v>prix non renseigné</v>
      </c>
      <c r="AA1184" s="2" t="str">
        <f aca="false">IF(ISBLANK(D1184),IF(ISBLANK(C1184),"ok","Probleme"),IF(ISBLANK(C1184),"Probleme","ok"))</f>
        <v>Probleme</v>
      </c>
      <c r="AB1184" s="2" t="str">
        <f aca="false">IF(ISBLANK(A1184),IF(ISBLANK(C1184),"ok","Probleme"),IF(ISBLANK(C1184),"Probleme","ok"))</f>
        <v>ok</v>
      </c>
      <c r="AC1184" s="2" t="str">
        <f aca="false">IF(LEN(A1184)&lt;&gt;0,IF(LEN(A1184)&lt;&gt;14,"Probleme","ok"),"ok")</f>
        <v>ok</v>
      </c>
    </row>
    <row r="1185" s="2" customFormat="true" ht="13.5" hidden="false" customHeight="false" outlineLevel="0" collapsed="false">
      <c r="A1185" s="65" t="s">
        <v>898</v>
      </c>
      <c r="B1185" s="66" t="s">
        <v>899</v>
      </c>
      <c r="C1185" s="75" t="s">
        <v>31</v>
      </c>
      <c r="D1185" s="78"/>
      <c r="E1185" s="73" t="str">
        <f aca="false">IF(ISNUMBER(D1185),Lettre(D1185),"")</f>
        <v/>
      </c>
      <c r="F1185" s="80"/>
      <c r="G1185" s="4" t="str">
        <f aca="false">IF(ISBLANK(C1185),"N","O")</f>
        <v>O</v>
      </c>
      <c r="H1185" s="82"/>
      <c r="Z1185" s="2" t="str">
        <f aca="false">IF(ISBLANK(C1185),IF(ISBLANK(D1185),"","prix mal renseigné"),IF(ISBLANK(D1185),"prix non renseigné",""))</f>
        <v>prix non renseigné</v>
      </c>
      <c r="AA1185" s="2" t="str">
        <f aca="false">IF(ISBLANK(D1185),IF(ISBLANK(C1185),"ok","Probleme"),IF(ISBLANK(C1185),"Probleme","ok"))</f>
        <v>Probleme</v>
      </c>
      <c r="AB1185" s="2" t="str">
        <f aca="false">IF(ISBLANK(A1185),IF(ISBLANK(C1185),"ok","Probleme"),IF(ISBLANK(C1185),"Probleme","ok"))</f>
        <v>ok</v>
      </c>
      <c r="AC1185" s="2" t="str">
        <f aca="false">IF(LEN(A1185)&lt;&gt;0,IF(LEN(A1185)&lt;&gt;14,"Probleme","ok"),"ok")</f>
        <v>ok</v>
      </c>
    </row>
    <row r="1186" s="2" customFormat="true" ht="13.5" hidden="false" customHeight="false" outlineLevel="0" collapsed="false">
      <c r="A1186" s="65" t="s">
        <v>900</v>
      </c>
      <c r="B1186" s="66" t="s">
        <v>901</v>
      </c>
      <c r="C1186" s="71" t="s">
        <v>31</v>
      </c>
      <c r="D1186" s="78"/>
      <c r="E1186" s="79" t="str">
        <f aca="false">IF(ISNUMBER(D1186),Lettre(D1186),"")</f>
        <v/>
      </c>
      <c r="F1186" s="80"/>
      <c r="G1186" s="4" t="str">
        <f aca="false">IF(ISBLANK(C1186),"N","O")</f>
        <v>O</v>
      </c>
      <c r="H1186" s="82"/>
      <c r="Z1186" s="2" t="str">
        <f aca="false">IF(ISBLANK(C1186),IF(ISBLANK(D1186),"","prix mal renseigné"),IF(ISBLANK(D1186),"prix non renseigné",""))</f>
        <v>prix non renseigné</v>
      </c>
      <c r="AA1186" s="2" t="str">
        <f aca="false">IF(ISBLANK(D1186),IF(ISBLANK(C1186),"ok","Probleme"),IF(ISBLANK(C1186),"Probleme","ok"))</f>
        <v>Probleme</v>
      </c>
      <c r="AB1186" s="2" t="str">
        <f aca="false">IF(ISBLANK(A1186),IF(ISBLANK(C1186),"ok","Probleme"),IF(ISBLANK(C1186),"Probleme","ok"))</f>
        <v>ok</v>
      </c>
      <c r="AC1186" s="2" t="str">
        <f aca="false">IF(LEN(A1186)&lt;&gt;0,IF(LEN(A1186)&lt;&gt;14,"Probleme","ok"),"ok")</f>
        <v>ok</v>
      </c>
    </row>
    <row r="1187" s="2" customFormat="true" ht="13.5" hidden="false" customHeight="false" outlineLevel="0" collapsed="false">
      <c r="A1187" s="65"/>
      <c r="B1187" s="66"/>
      <c r="C1187" s="71"/>
      <c r="D1187" s="78"/>
      <c r="E1187" s="79" t="str">
        <f aca="false">IF(ISNUMBER(D1187),Lettre(D1187),"")</f>
        <v/>
      </c>
      <c r="F1187" s="80"/>
      <c r="G1187" s="4" t="str">
        <f aca="false">IF(ISBLANK(C1187),"N","O")</f>
        <v>N</v>
      </c>
      <c r="H1187" s="82"/>
      <c r="Z1187" s="2" t="str">
        <f aca="false">IF(ISBLANK(C1187),IF(ISBLANK(D1187),"","prix mal renseigné"),IF(ISBLANK(D1187),"prix non renseigné",""))</f>
        <v/>
      </c>
      <c r="AA1187" s="2" t="str">
        <f aca="false">IF(ISBLANK(D1187),IF(ISBLANK(C1187),"ok","Probleme"),IF(ISBLANK(C1187),"Probleme","ok"))</f>
        <v>ok</v>
      </c>
      <c r="AB1187" s="2" t="str">
        <f aca="false">IF(ISBLANK(A1187),IF(ISBLANK(C1187),"ok","Probleme"),IF(ISBLANK(C1187),"Probleme","ok"))</f>
        <v>ok</v>
      </c>
      <c r="AC1187" s="2" t="str">
        <f aca="false">IF(LEN(A1187)&lt;&gt;0,IF(LEN(A1187)&lt;&gt;14,"Probleme","ok"),"ok")</f>
        <v>ok</v>
      </c>
    </row>
    <row r="1188" s="2" customFormat="true" ht="13.5" hidden="false" customHeight="false" outlineLevel="0" collapsed="false">
      <c r="A1188" s="65"/>
      <c r="B1188" s="66"/>
      <c r="C1188" s="71"/>
      <c r="D1188" s="78"/>
      <c r="E1188" s="79" t="str">
        <f aca="false">IF(ISNUMBER(D1188),Lettre(D1188),"")</f>
        <v/>
      </c>
      <c r="F1188" s="80"/>
      <c r="G1188" s="4" t="str">
        <f aca="false">IF(ISBLANK(C1188),"N","O")</f>
        <v>N</v>
      </c>
      <c r="H1188" s="82"/>
      <c r="J1188" s="2" t="str">
        <f aca="false">IF(ISERROR(J1190),"",J1190)</f>
        <v/>
      </c>
      <c r="K1188" s="2" t="str">
        <f aca="false">IF(ISERROR(K1190),"",K1190)</f>
        <v/>
      </c>
      <c r="L1188" s="2" t="str">
        <f aca="false">IF(ISERROR(L1190),"",L1190)</f>
        <v/>
      </c>
      <c r="M1188" s="2" t="s">
        <v>54</v>
      </c>
      <c r="N1188" s="2" t="str">
        <f aca="false">IF(ISERROR(N1190),"",N1190)</f>
        <v/>
      </c>
      <c r="O1188" s="2" t="str">
        <f aca="false">IF(ISERROR(O1190),"",O1190)</f>
        <v/>
      </c>
      <c r="P1188" s="2" t="str">
        <f aca="false">IF(ISERROR(P1190),"",P1190)</f>
        <v/>
      </c>
      <c r="Q1188" s="2" t="s">
        <v>54</v>
      </c>
      <c r="R1188" s="2" t="str">
        <f aca="false">IF(ISERROR(R1190),"",R1190)</f>
        <v/>
      </c>
      <c r="S1188" s="2" t="str">
        <f aca="false">IF(ISERROR(S1190),"",S1190)</f>
        <v/>
      </c>
      <c r="T1188" s="2" t="str">
        <f aca="false">IF(ISERROR(T1190),"",T1190)</f>
        <v>A</v>
      </c>
      <c r="U1188" s="2" t="s">
        <v>54</v>
      </c>
      <c r="V1188" s="2" t="str">
        <f aca="false">IF(ISERROR(V1190),"",V1190)</f>
        <v>A</v>
      </c>
      <c r="W1188" s="2" t="str">
        <f aca="false">IF(ISERROR(W1190),"",W1190)</f>
        <v>A</v>
      </c>
      <c r="Z1188" s="2" t="str">
        <f aca="false">IF(ISBLANK(C1188),IF(ISBLANK(D1188),"","prix mal renseigné"),IF(ISBLANK(D1188),"prix non renseigné",""))</f>
        <v/>
      </c>
      <c r="AA1188" s="2" t="str">
        <f aca="false">IF(ISBLANK(D1188),IF(ISBLANK(C1188),"ok","Probleme"),IF(ISBLANK(C1188),"Probleme","ok"))</f>
        <v>ok</v>
      </c>
      <c r="AB1188" s="2" t="str">
        <f aca="false">IF(ISBLANK(A1188),IF(ISBLANK(C1188),"ok","Probleme"),IF(ISBLANK(C1188),"Probleme","ok"))</f>
        <v>ok</v>
      </c>
      <c r="AC1188" s="2" t="str">
        <f aca="false">IF(LEN(A1188)&lt;&gt;0,IF(LEN(A1188)&lt;&gt;14,"Probleme","ok"),"ok")</f>
        <v>ok</v>
      </c>
    </row>
    <row r="1189" s="2" customFormat="true" ht="13.5" hidden="false" customHeight="false" outlineLevel="0" collapsed="false">
      <c r="A1189" s="65"/>
      <c r="B1189" s="66"/>
      <c r="C1189" s="84"/>
      <c r="D1189" s="78"/>
      <c r="E1189" s="79" t="str">
        <f aca="false">IF(ISNUMBER(D1189),Lettre(D1189),"")</f>
        <v/>
      </c>
      <c r="F1189" s="80"/>
      <c r="G1189" s="4" t="str">
        <f aca="false">IF(ISBLANK(C1189),"N","O")</f>
        <v>N</v>
      </c>
      <c r="H1189" s="82"/>
      <c r="I1189" s="2" t="n">
        <f aca="false">LEN(I1190)</f>
        <v>4</v>
      </c>
      <c r="J1189" s="2" t="n">
        <v>13</v>
      </c>
      <c r="K1189" s="2" t="n">
        <v>12</v>
      </c>
      <c r="L1189" s="2" t="n">
        <v>11</v>
      </c>
      <c r="M1189" s="2" t="n">
        <v>10</v>
      </c>
      <c r="N1189" s="2" t="n">
        <v>9</v>
      </c>
      <c r="O1189" s="2" t="n">
        <v>8</v>
      </c>
      <c r="P1189" s="2" t="n">
        <v>7</v>
      </c>
      <c r="Q1189" s="2" t="n">
        <v>6</v>
      </c>
      <c r="R1189" s="2" t="n">
        <v>5</v>
      </c>
      <c r="S1189" s="2" t="n">
        <v>4</v>
      </c>
      <c r="T1189" s="2" t="n">
        <v>3</v>
      </c>
      <c r="U1189" s="2" t="n">
        <v>2</v>
      </c>
      <c r="V1189" s="2" t="n">
        <v>1</v>
      </c>
      <c r="W1189" s="2" t="n">
        <v>0</v>
      </c>
      <c r="Z1189" s="2" t="str">
        <f aca="false">IF(ISBLANK(C1189),IF(ISBLANK(D1189),"","prix mal renseigné"),IF(ISBLANK(D1189),"prix non renseigné",""))</f>
        <v/>
      </c>
      <c r="AA1189" s="2" t="str">
        <f aca="false">IF(ISBLANK(D1189),IF(ISBLANK(C1189),"ok","Probleme"),IF(ISBLANK(C1189),"Probleme","ok"))</f>
        <v>ok</v>
      </c>
      <c r="AB1189" s="2" t="str">
        <f aca="false">IF(ISBLANK(A1189),IF(ISBLANK(C1189),"ok","Probleme"),IF(ISBLANK(C1189),"Probleme","ok"))</f>
        <v>ok</v>
      </c>
      <c r="AC1189" s="2" t="str">
        <f aca="false">IF(LEN(A1189)&lt;&gt;0,IF(LEN(A1189)&lt;&gt;14,"Probleme","ok"),"ok")</f>
        <v>ok</v>
      </c>
    </row>
    <row r="1190" s="2" customFormat="true" ht="13.5" hidden="false" customHeight="false" outlineLevel="0" collapsed="false">
      <c r="A1190" s="85" t="str">
        <f aca="false">"T 00 00 0SM "&amp;TEXT(X1190,"00")</f>
        <v>T 00 00 0SM 31</v>
      </c>
      <c r="B1190" s="86" t="str">
        <f aca="false">"Code de contrôle "&amp;TEXT(X1190,"00")&amp;" : "&amp;J1188&amp;K1188&amp;L1188&amp;M1188&amp;N1188&amp;O1188&amp;P1188&amp;Q1188&amp;R1188&amp;S1188&amp;T1188&amp;U1188&amp;V1188&amp;W1188</f>
        <v>Code de contrôle 31 : //A/AA</v>
      </c>
      <c r="C1190" s="67"/>
      <c r="D1190" s="87" t="s">
        <v>55</v>
      </c>
      <c r="E1190" s="90" t="str">
        <f aca="false">IF(ISNUMBER(D1190),Lettre(D1190),"")</f>
        <v/>
      </c>
      <c r="F1190" s="88"/>
      <c r="G1190" s="4" t="s">
        <v>56</v>
      </c>
      <c r="H1190" s="82" t="n">
        <f aca="false">COUNTA(G1154:G1190)</f>
        <v>37</v>
      </c>
      <c r="I1190" s="2" t="str">
        <f aca="false">IF(FIXED(SUM(D1155:D1189),2,FALSE())="0,00","",FIXED(SUM(D1155:D1189),2,FALSE()))</f>
        <v>0.00</v>
      </c>
      <c r="J1190" s="2" t="e">
        <f aca="false">IF((VALUE(MID(I1190,I1189-J1189,1)))&lt;4,IF((MID(I1190,I1189-J1189,1))="0","A",IF(MID(I1190,I1189-J1189,1)="1","B",IF(MID(I1190,I1189-J1189,1)="2","C",IF(MID(I1190,I1189-J1189,1)="3","D",0)))),IF(MID(I1190,I1189-J1189,1)="4","E",IF(MID(I1190,I1189-J1189,1)="5","F",IF(MID(I1190,I1189-J1189,1)="6","G",IF(MID(I1190,I1189-J1189,1)="7","H",IF(MID(I1190,I1189-J1189,1)="8","I",IF(MID(I1190,I1189-J1189,1)="9","J","zz")))))))</f>
        <v>#VALUE!</v>
      </c>
      <c r="K1190" s="2" t="e">
        <f aca="false">IF((VALUE(MID(I1190,I1189-K1189,1)))&lt;4,IF((MID(I1190,I1189-K1189,1))="0","A",IF(MID(I1190,I1189-K1189,1)="1","B",IF(MID(I1190,I1189-K1189,1)="2","C",IF(MID(I1190,I1189-K1189,1)="3","D",0)))),IF(MID(I1190,I1189-K1189,1)="4","E",IF(MID(I1190,I1189-K1189,1)="5","F",IF(MID(I1190,I1189-K1189,1)="6","G",IF(MID(I1190,I1189-K1189,1)="7","H",IF(MID(I1190,I1189-K1189,1)="8","I",IF(MID(I1190,I1189-K1189,1)="9","J","zz")))))))</f>
        <v>#VALUE!</v>
      </c>
      <c r="L1190" s="2" t="e">
        <f aca="false">IF((VALUE(MID(I1190,I1189-L1189,1)))&lt;4,IF((MID(I1190,I1189-L1189,1))="0","A",IF(MID(I1190,I1189-L1189,1)="1","B",IF(MID(I1190,I1189-L1189,1)="2","C",IF(MID(I1190,I1189-L1189,1)="3","D",0)))),IF(MID(I1190,I1189-L1189,1)="4","E",IF(MID(I1190,I1189-L1189,1)="5","F",IF(MID(I1190,I1189-L1189,1)="6","G",IF(MID(I1190,I1189-L1189,1)="7","H",IF(MID(I1190,I1189-L1189,1)="8","I",IF(MID(I1190,I1189-L1189,1)="9","J","zz")))))))</f>
        <v>#VALUE!</v>
      </c>
      <c r="N1190" s="2" t="e">
        <f aca="false">IF((VALUE(MID(I1190,I1189-N1189,1)))&lt;4,IF((MID(I1190,I1189-N1189,1))="0","A",IF(MID(I1190,I1189-N1189,1)="1","B",IF(MID(I1190,I1189-N1189,1)="2","C",IF(MID(I1190,I1189-N1189,1)="3","D",0)))),IF(MID(I1190,I1189-N1189,1)="4","E",IF(MID(I1190,I1189-N1189,1)="5","F",IF(MID(I1190,I1189-N1189,1)="6","G",IF(MID(I1190,I1189-N1189,1)="7","H",IF(MID(I1190,I1189-N1189,1)="8","I",IF(MID(I1190,I1189-N1189,1)="9","J","zz")))))))</f>
        <v>#VALUE!</v>
      </c>
      <c r="O1190" s="2" t="e">
        <f aca="false">IF((VALUE(MID(I1190,I1189-O1189,1)))&lt;4,IF((MID(I1190,I1189-O1189,1))="0","A",IF(MID(I1190,I1189-O1189,1)="1","B",IF(MID(I1190,I1189-O1189,1)="2","C",IF(MID(I1190,I1189-O1189,1)="3","D",0)))),IF(MID(I1190,I1189-O1189,1)="4","E",IF(MID(I1190,I1189-O1189,1)="5","F",IF(MID(I1190,I1189-O1189,1)="6","G",IF(MID(I1190,I1189-O1189,1)="7","H",IF(MID(I1190,I1189-O1189,1)="8","I",IF(MID(I1190,I1189-O1189,1)="9","J","zz")))))))</f>
        <v>#VALUE!</v>
      </c>
      <c r="P1190" s="2" t="e">
        <f aca="false">IF((VALUE(MID(I1190,I1189-P1189,1)))&lt;4,IF((MID(I1190,I1189-P1189,1))="0","A",IF(MID(I1190,I1189-P1189,1)="1","B",IF(MID(I1190,I1189-P1189,1)="2","C",IF(MID(I1190,I1189-P1189,1)="3","D",0)))),IF(MID(I1190,I1189-P1189,1)="4","E",IF(MID(I1190,I1189-P1189,1)="5","F",IF(MID(I1190,I1189-P1189,1)="6","G",IF(MID(I1190,I1189-P1189,1)="7","H",IF(MID(I1190,I1189-P1189,1)="8","I",IF(MID(I1190,I1189-P1189,1)="9","J","zz")))))))</f>
        <v>#VALUE!</v>
      </c>
      <c r="R1190" s="2" t="e">
        <f aca="false">IF((VALUE(MID(I1190,I1189-R1189,1)))&lt;4,IF((MID(I1190,I1189-R1189,1))="0","A",IF(MID(I1190,I1189-R1189,1)="1","B",IF(MID(I1190,I1189-R1189,1)="2","C",IF(MID(I1190,I1189-R1189,1)="3","D",0)))),IF(MID(I1190,I1189-R1189,1)="4","E",IF(MID(I1190,I1189-R1189,1)="5","F",IF(MID(I1190,I1189-R1189,1)="6","G",IF(MID(I1190,I1189-R1189,1)="7","H",IF(MID(I1190,I1189-R1189,1)="8","I",IF(MID(I1190,I1189-R1189,1)="9","J","zz")))))))</f>
        <v>#VALUE!</v>
      </c>
      <c r="S1190" s="2" t="e">
        <f aca="false">IF((VALUE(MID(I1190,I1189-S1189,1)))&lt;4,IF((MID(I1190,I1189-S1189,1))="0","A",IF(MID(I1190,I1189-S1189,1)="1","B",IF(MID(I1190,I1189-S1189,1)="2","C",IF(MID(I1190,I1189-S1189,1)="3","D",0)))),IF(MID(I1190,I1189-S1189,1)="4","E",IF(MID(I1190,I1189-S1189,1)="5","F",IF(MID(I1190,I1189-S1189,1)="6","G",IF(MID(I1190,I1189-S1189,1)="7","H",IF(MID(I1190,I1189-S1189,1)="8","I",IF(MID(I1190,I1189-S1189,1)="9","J","zz")))))))</f>
        <v>#VALUE!</v>
      </c>
      <c r="T1190" s="2" t="str">
        <f aca="false">IF((VALUE(MID(I1190,I1189-T1189,1)))&lt;4,IF((MID(I1190,I1189-T1189,1))="0","A",IF(MID(I1190,I1189-T1189,1)="1","B",IF(MID(I1190,I1189-T1189,1)="2","C",IF(MID(I1190,I1189-T1189,1)="3","D",0)))),IF(MID(I1190,I1189-T1189,1)="4","E",IF(MID(I1190,I1189-T1189,1)="5","F",IF(MID(I1190,I1189-T1189,1)="6","G",IF(MID(I1190,I1189-T1189,1)="7","H",IF(MID(I1190,I1189-T1189,1)="8","I",IF(MID(I1190,I1189-T1189,1)="9","J","zz")))))))</f>
        <v>A</v>
      </c>
      <c r="V1190" s="2" t="str">
        <f aca="false">IF((VALUE(MID(I1190,I1189-V1189,1)))&lt;4,IF((MID(I1190,I1189-V1189,1))="0","A",IF(MID(I1190,I1189-V1189,1)="1","B",IF(MID(I1190,I1189-V1189,1)="2","C",IF(MID(I1190,I1189-V1189,1)="3","D",0)))),IF(MID(I1190,I1189-V1189,1)="4","E",IF(MID(I1190,I1189-V1189,1)="5","F",IF(MID(I1190,I1189-V1189,1)="6","G",IF(MID(I1190,I1189-V1189,1)="7","H",IF(MID(I1190,I1189-V1189,1)="8","I",IF(MID(I1190,I1189-V1189,1)="9","J","zz")))))))</f>
        <v>A</v>
      </c>
      <c r="W1190" s="2" t="str">
        <f aca="false">IF((VALUE(MID(I1190,LEN(I1190),1)))&lt;4,IF((MID(I1190,I1189,1))="0","A",IF(MID(I1190,I1189,1)="1","B",IF(MID(I1190,I1189,1)="2","C",IF(MID(I1190,I1189,1)="3","D",0)))),IF(MID(I1190,I1189,1)="4","E",IF(MID(I1190,I1189,1)="5","F",IF(MID(I1190,I1189,1)="6","G",IF(MID(I1190,I1189,1)="7","H",IF(MID(I1190,I1189,1)="8","I",IF(MID(I1190,I1189,1)="9","J","zz")))))))</f>
        <v>A</v>
      </c>
      <c r="X1190" s="2" t="n">
        <f aca="false">X1153+1</f>
        <v>31</v>
      </c>
    </row>
    <row r="1191" s="2" customFormat="true" ht="13.5" hidden="false" customHeight="false" outlineLevel="0" collapsed="false">
      <c r="A1191" s="65"/>
      <c r="B1191" s="66"/>
      <c r="C1191" s="67"/>
      <c r="D1191" s="87"/>
      <c r="E1191" s="69"/>
      <c r="F1191" s="70"/>
      <c r="G1191" s="4" t="str">
        <f aca="false">IF(ISBLANK(C1191),"N","O")</f>
        <v>N</v>
      </c>
      <c r="Z1191" s="2" t="str">
        <f aca="false">IF(ISBLANK(C1191),IF(ISBLANK(D1191),"","prix mal renseigné"),IF(ISBLANK(D1191),"prix non renseigné",""))</f>
        <v/>
      </c>
      <c r="AA1191" s="2" t="str">
        <f aca="false">IF(ISBLANK(D1191),IF(ISBLANK(C1191),"ok","Probleme"),IF(ISBLANK(C1191),"Probleme","ok"))</f>
        <v>ok</v>
      </c>
      <c r="AB1191" s="2" t="str">
        <f aca="false">IF(ISBLANK(A1191),IF(ISBLANK(C1191),"ok","Probleme"),IF(ISBLANK(C1191),"Probleme","ok"))</f>
        <v>ok</v>
      </c>
      <c r="AC1191" s="2" t="str">
        <f aca="false">IF(LEN(A1191)&lt;&gt;0,IF(LEN(A1191)&lt;&gt;14,"Probleme","ok"),"ok")</f>
        <v>ok</v>
      </c>
    </row>
    <row r="1192" s="2" customFormat="true" ht="13.5" hidden="false" customHeight="false" outlineLevel="0" collapsed="false">
      <c r="A1192" s="65"/>
      <c r="B1192" s="66"/>
      <c r="C1192" s="71"/>
      <c r="D1192" s="89"/>
      <c r="E1192" s="73" t="str">
        <f aca="false">IF(ISNUMBER(D1192),Lettre(D1192),"")</f>
        <v/>
      </c>
      <c r="F1192" s="74"/>
      <c r="G1192" s="4" t="str">
        <f aca="false">IF(ISBLANK(C1192),"N","O")</f>
        <v>N</v>
      </c>
      <c r="Z1192" s="2" t="str">
        <f aca="false">IF(ISBLANK(C1192),IF(ISBLANK(D1192),"","prix mal renseigné"),IF(ISBLANK(D1192),"prix non renseigné",""))</f>
        <v/>
      </c>
      <c r="AA1192" s="2" t="str">
        <f aca="false">IF(ISBLANK(D1192),IF(ISBLANK(C1192),"ok","Probleme"),IF(ISBLANK(C1192),"Probleme","ok"))</f>
        <v>ok</v>
      </c>
      <c r="AB1192" s="2" t="str">
        <f aca="false">IF(ISBLANK(A1192),IF(ISBLANK(C1192),"ok","Probleme"),IF(ISBLANK(C1192),"Probleme","ok"))</f>
        <v>ok</v>
      </c>
      <c r="AC1192" s="2" t="str">
        <f aca="false">IF(LEN(A1192)&lt;&gt;0,IF(LEN(A1192)&lt;&gt;14,"Probleme","ok"),"ok")</f>
        <v>ok</v>
      </c>
    </row>
    <row r="1193" s="2" customFormat="true" ht="13.5" hidden="false" customHeight="false" outlineLevel="0" collapsed="false">
      <c r="A1193" s="65" t="s">
        <v>902</v>
      </c>
      <c r="B1193" s="66" t="s">
        <v>903</v>
      </c>
      <c r="C1193" s="75"/>
      <c r="D1193" s="78"/>
      <c r="E1193" s="73" t="str">
        <f aca="false">IF(ISNUMBER(D1193),Lettre(D1193),"")</f>
        <v/>
      </c>
      <c r="F1193" s="77"/>
      <c r="G1193" s="4" t="str">
        <f aca="false">IF(ISBLANK(C1193),"N","O")</f>
        <v>N</v>
      </c>
      <c r="Z1193" s="2" t="str">
        <f aca="false">IF(ISBLANK(C1193),IF(ISBLANK(D1193),"","prix mal renseigné"),IF(ISBLANK(D1193),"prix non renseigné",""))</f>
        <v/>
      </c>
      <c r="AA1193" s="2" t="str">
        <f aca="false">IF(ISBLANK(D1193),IF(ISBLANK(C1193),"ok","Probleme"),IF(ISBLANK(C1193),"Probleme","ok"))</f>
        <v>ok</v>
      </c>
      <c r="AB1193" s="2" t="str">
        <f aca="false">IF(ISBLANK(A1193),IF(ISBLANK(C1193),"ok","Probleme"),IF(ISBLANK(C1193),"Probleme","ok"))</f>
        <v>Probleme</v>
      </c>
      <c r="AC1193" s="2" t="str">
        <f aca="false">IF(LEN(A1193)&lt;&gt;0,IF(LEN(A1193)&lt;&gt;14,"Probleme","ok"),"ok")</f>
        <v>ok</v>
      </c>
    </row>
    <row r="1194" s="2" customFormat="true" ht="13.5" hidden="false" customHeight="false" outlineLevel="0" collapsed="false">
      <c r="A1194" s="65" t="s">
        <v>904</v>
      </c>
      <c r="B1194" s="66" t="s">
        <v>895</v>
      </c>
      <c r="C1194" s="75" t="s">
        <v>31</v>
      </c>
      <c r="D1194" s="78"/>
      <c r="E1194" s="73" t="str">
        <f aca="false">IF(ISNUMBER(D1194),Lettre(D1194),"")</f>
        <v/>
      </c>
      <c r="F1194" s="77"/>
      <c r="G1194" s="4" t="str">
        <f aca="false">IF(ISBLANK(C1194),"N","O")</f>
        <v>O</v>
      </c>
      <c r="Z1194" s="2" t="str">
        <f aca="false">IF(ISBLANK(C1194),IF(ISBLANK(D1194),"","prix mal renseigné"),IF(ISBLANK(D1194),"prix non renseigné",""))</f>
        <v>prix non renseigné</v>
      </c>
      <c r="AA1194" s="2" t="str">
        <f aca="false">IF(ISBLANK(D1194),IF(ISBLANK(C1194),"ok","Probleme"),IF(ISBLANK(C1194),"Probleme","ok"))</f>
        <v>Probleme</v>
      </c>
      <c r="AB1194" s="2" t="str">
        <f aca="false">IF(ISBLANK(A1194),IF(ISBLANK(C1194),"ok","Probleme"),IF(ISBLANK(C1194),"Probleme","ok"))</f>
        <v>ok</v>
      </c>
      <c r="AC1194" s="2" t="str">
        <f aca="false">IF(LEN(A1194)&lt;&gt;0,IF(LEN(A1194)&lt;&gt;14,"Probleme","ok"),"ok")</f>
        <v>ok</v>
      </c>
    </row>
    <row r="1195" s="2" customFormat="true" ht="13.5" hidden="false" customHeight="false" outlineLevel="0" collapsed="false">
      <c r="A1195" s="65" t="s">
        <v>905</v>
      </c>
      <c r="B1195" s="66" t="s">
        <v>897</v>
      </c>
      <c r="C1195" s="75" t="s">
        <v>31</v>
      </c>
      <c r="D1195" s="78"/>
      <c r="E1195" s="73" t="str">
        <f aca="false">IF(ISNUMBER(D1195),Lettre(D1195),"")</f>
        <v/>
      </c>
      <c r="F1195" s="77"/>
      <c r="G1195" s="4" t="str">
        <f aca="false">IF(ISBLANK(C1195),"N","O")</f>
        <v>O</v>
      </c>
      <c r="Z1195" s="2" t="str">
        <f aca="false">IF(ISBLANK(C1195),IF(ISBLANK(D1195),"","prix mal renseigné"),IF(ISBLANK(D1195),"prix non renseigné",""))</f>
        <v>prix non renseigné</v>
      </c>
      <c r="AA1195" s="2" t="str">
        <f aca="false">IF(ISBLANK(D1195),IF(ISBLANK(C1195),"ok","Probleme"),IF(ISBLANK(C1195),"Probleme","ok"))</f>
        <v>Probleme</v>
      </c>
      <c r="AB1195" s="2" t="str">
        <f aca="false">IF(ISBLANK(A1195),IF(ISBLANK(C1195),"ok","Probleme"),IF(ISBLANK(C1195),"Probleme","ok"))</f>
        <v>ok</v>
      </c>
      <c r="AC1195" s="2" t="str">
        <f aca="false">IF(LEN(A1195)&lt;&gt;0,IF(LEN(A1195)&lt;&gt;14,"Probleme","ok"),"ok")</f>
        <v>ok</v>
      </c>
    </row>
    <row r="1196" s="2" customFormat="true" ht="13.5" hidden="false" customHeight="false" outlineLevel="0" collapsed="false">
      <c r="A1196" s="65" t="s">
        <v>906</v>
      </c>
      <c r="B1196" s="66" t="s">
        <v>899</v>
      </c>
      <c r="C1196" s="75" t="s">
        <v>31</v>
      </c>
      <c r="D1196" s="78"/>
      <c r="E1196" s="73" t="str">
        <f aca="false">IF(ISNUMBER(D1196),Lettre(D1196),"")</f>
        <v/>
      </c>
      <c r="F1196" s="77"/>
      <c r="G1196" s="4" t="str">
        <f aca="false">IF(ISBLANK(C1196),"N","O")</f>
        <v>O</v>
      </c>
      <c r="Z1196" s="2" t="str">
        <f aca="false">IF(ISBLANK(C1196),IF(ISBLANK(D1196),"","prix mal renseigné"),IF(ISBLANK(D1196),"prix non renseigné",""))</f>
        <v>prix non renseigné</v>
      </c>
      <c r="AA1196" s="2" t="str">
        <f aca="false">IF(ISBLANK(D1196),IF(ISBLANK(C1196),"ok","Probleme"),IF(ISBLANK(C1196),"Probleme","ok"))</f>
        <v>Probleme</v>
      </c>
      <c r="AB1196" s="2" t="str">
        <f aca="false">IF(ISBLANK(A1196),IF(ISBLANK(C1196),"ok","Probleme"),IF(ISBLANK(C1196),"Probleme","ok"))</f>
        <v>ok</v>
      </c>
      <c r="AC1196" s="2" t="str">
        <f aca="false">IF(LEN(A1196)&lt;&gt;0,IF(LEN(A1196)&lt;&gt;14,"Probleme","ok"),"ok")</f>
        <v>ok</v>
      </c>
    </row>
    <row r="1197" s="2" customFormat="true" ht="13.5" hidden="false" customHeight="false" outlineLevel="0" collapsed="false">
      <c r="A1197" s="65" t="s">
        <v>907</v>
      </c>
      <c r="B1197" s="66" t="s">
        <v>901</v>
      </c>
      <c r="C1197" s="75" t="s">
        <v>31</v>
      </c>
      <c r="D1197" s="78"/>
      <c r="E1197" s="73" t="str">
        <f aca="false">IF(ISNUMBER(D1197),Lettre(D1197),"")</f>
        <v/>
      </c>
      <c r="F1197" s="77"/>
      <c r="G1197" s="4" t="str">
        <f aca="false">IF(ISBLANK(C1197),"N","O")</f>
        <v>O</v>
      </c>
      <c r="Z1197" s="2" t="str">
        <f aca="false">IF(ISBLANK(C1197),IF(ISBLANK(D1197),"","prix mal renseigné"),IF(ISBLANK(D1197),"prix non renseigné",""))</f>
        <v>prix non renseigné</v>
      </c>
      <c r="AA1197" s="2" t="str">
        <f aca="false">IF(ISBLANK(D1197),IF(ISBLANK(C1197),"ok","Probleme"),IF(ISBLANK(C1197),"Probleme","ok"))</f>
        <v>Probleme</v>
      </c>
      <c r="AB1197" s="2" t="str">
        <f aca="false">IF(ISBLANK(A1197),IF(ISBLANK(C1197),"ok","Probleme"),IF(ISBLANK(C1197),"Probleme","ok"))</f>
        <v>ok</v>
      </c>
      <c r="AC1197" s="2" t="str">
        <f aca="false">IF(LEN(A1197)&lt;&gt;0,IF(LEN(A1197)&lt;&gt;14,"Probleme","ok"),"ok")</f>
        <v>ok</v>
      </c>
    </row>
    <row r="1198" s="2" customFormat="true" ht="13.5" hidden="false" customHeight="false" outlineLevel="0" collapsed="false">
      <c r="A1198" s="65"/>
      <c r="B1198" s="66"/>
      <c r="C1198" s="75"/>
      <c r="D1198" s="78"/>
      <c r="E1198" s="73" t="str">
        <f aca="false">IF(ISNUMBER(D1198),Lettre(D1198),"")</f>
        <v/>
      </c>
      <c r="F1198" s="77"/>
      <c r="G1198" s="4" t="str">
        <f aca="false">IF(ISBLANK(C1198),"N","O")</f>
        <v>N</v>
      </c>
      <c r="Z1198" s="2" t="str">
        <f aca="false">IF(ISBLANK(C1198),IF(ISBLANK(D1198),"","prix mal renseigné"),IF(ISBLANK(D1198),"prix non renseigné",""))</f>
        <v/>
      </c>
      <c r="AA1198" s="2" t="str">
        <f aca="false">IF(ISBLANK(D1198),IF(ISBLANK(C1198),"ok","Probleme"),IF(ISBLANK(C1198),"Probleme","ok"))</f>
        <v>ok</v>
      </c>
      <c r="AB1198" s="2" t="str">
        <f aca="false">IF(ISBLANK(A1198),IF(ISBLANK(C1198),"ok","Probleme"),IF(ISBLANK(C1198),"Probleme","ok"))</f>
        <v>ok</v>
      </c>
      <c r="AC1198" s="2" t="str">
        <f aca="false">IF(LEN(A1198)&lt;&gt;0,IF(LEN(A1198)&lt;&gt;14,"Probleme","ok"),"ok")</f>
        <v>ok</v>
      </c>
    </row>
    <row r="1199" s="2" customFormat="true" ht="13.5" hidden="false" customHeight="false" outlineLevel="0" collapsed="false">
      <c r="A1199" s="65"/>
      <c r="B1199" s="66"/>
      <c r="C1199" s="71"/>
      <c r="D1199" s="78"/>
      <c r="E1199" s="79" t="str">
        <f aca="false">IF(ISNUMBER(D1199),Lettre(D1199),"")</f>
        <v/>
      </c>
      <c r="F1199" s="80"/>
      <c r="G1199" s="4" t="str">
        <f aca="false">IF(ISBLANK(C1199),"N","O")</f>
        <v>N</v>
      </c>
      <c r="Z1199" s="2" t="str">
        <f aca="false">IF(ISBLANK(C1199),IF(ISBLANK(D1199),"","prix mal renseigné"),IF(ISBLANK(D1199),"prix non renseigné",""))</f>
        <v/>
      </c>
      <c r="AA1199" s="2" t="str">
        <f aca="false">IF(ISBLANK(D1199),IF(ISBLANK(C1199),"ok","Probleme"),IF(ISBLANK(C1199),"Probleme","ok"))</f>
        <v>ok</v>
      </c>
      <c r="AB1199" s="2" t="str">
        <f aca="false">IF(ISBLANK(A1199),IF(ISBLANK(C1199),"ok","Probleme"),IF(ISBLANK(C1199),"Probleme","ok"))</f>
        <v>ok</v>
      </c>
      <c r="AC1199" s="2" t="str">
        <f aca="false">IF(LEN(A1199)&lt;&gt;0,IF(LEN(A1199)&lt;&gt;14,"Probleme","ok"),"ok")</f>
        <v>ok</v>
      </c>
    </row>
    <row r="1200" s="2" customFormat="true" ht="13.5" hidden="false" customHeight="false" outlineLevel="0" collapsed="false">
      <c r="A1200" s="65" t="s">
        <v>908</v>
      </c>
      <c r="B1200" s="66" t="s">
        <v>909</v>
      </c>
      <c r="C1200" s="75"/>
      <c r="D1200" s="78"/>
      <c r="E1200" s="81" t="str">
        <f aca="false">IF(ISNUMBER(D1200),Lettre(D1200),"")</f>
        <v/>
      </c>
      <c r="F1200" s="80"/>
      <c r="G1200" s="4" t="str">
        <f aca="false">IF(ISBLANK(C1200),"N","O")</f>
        <v>N</v>
      </c>
      <c r="Z1200" s="2" t="str">
        <f aca="false">IF(ISBLANK(C1200),IF(ISBLANK(D1200),"","prix mal renseigné"),IF(ISBLANK(D1200),"prix non renseigné",""))</f>
        <v/>
      </c>
      <c r="AA1200" s="2" t="str">
        <f aca="false">IF(ISBLANK(D1200),IF(ISBLANK(C1200),"ok","Probleme"),IF(ISBLANK(C1200),"Probleme","ok"))</f>
        <v>ok</v>
      </c>
      <c r="AB1200" s="2" t="str">
        <f aca="false">IF(ISBLANK(A1200),IF(ISBLANK(C1200),"ok","Probleme"),IF(ISBLANK(C1200),"Probleme","ok"))</f>
        <v>Probleme</v>
      </c>
      <c r="AC1200" s="2" t="str">
        <f aca="false">IF(LEN(A1200)&lt;&gt;0,IF(LEN(A1200)&lt;&gt;14,"Probleme","ok"),"ok")</f>
        <v>ok</v>
      </c>
    </row>
    <row r="1201" s="2" customFormat="true" ht="13.5" hidden="false" customHeight="false" outlineLevel="0" collapsed="false">
      <c r="A1201" s="65" t="s">
        <v>910</v>
      </c>
      <c r="B1201" s="66" t="s">
        <v>895</v>
      </c>
      <c r="C1201" s="75" t="s">
        <v>31</v>
      </c>
      <c r="D1201" s="78"/>
      <c r="E1201" s="79" t="str">
        <f aca="false">IF(ISNUMBER(D1201),Lettre(D1201),"")</f>
        <v/>
      </c>
      <c r="F1201" s="80"/>
      <c r="G1201" s="4" t="str">
        <f aca="false">IF(ISBLANK(C1201),"N","O")</f>
        <v>O</v>
      </c>
      <c r="Z1201" s="2" t="str">
        <f aca="false">IF(ISBLANK(C1201),IF(ISBLANK(D1201),"","prix mal renseigné"),IF(ISBLANK(D1201),"prix non renseigné",""))</f>
        <v>prix non renseigné</v>
      </c>
      <c r="AA1201" s="2" t="str">
        <f aca="false">IF(ISBLANK(D1201),IF(ISBLANK(C1201),"ok","Probleme"),IF(ISBLANK(C1201),"Probleme","ok"))</f>
        <v>Probleme</v>
      </c>
      <c r="AB1201" s="2" t="str">
        <f aca="false">IF(ISBLANK(A1201),IF(ISBLANK(C1201),"ok","Probleme"),IF(ISBLANK(C1201),"Probleme","ok"))</f>
        <v>ok</v>
      </c>
      <c r="AC1201" s="2" t="str">
        <f aca="false">IF(LEN(A1201)&lt;&gt;0,IF(LEN(A1201)&lt;&gt;14,"Probleme","ok"),"ok")</f>
        <v>ok</v>
      </c>
    </row>
    <row r="1202" s="2" customFormat="true" ht="13.5" hidden="false" customHeight="false" outlineLevel="0" collapsed="false">
      <c r="A1202" s="65" t="s">
        <v>911</v>
      </c>
      <c r="B1202" s="66" t="s">
        <v>897</v>
      </c>
      <c r="C1202" s="75" t="s">
        <v>31</v>
      </c>
      <c r="D1202" s="78"/>
      <c r="E1202" s="79" t="str">
        <f aca="false">IF(ISNUMBER(D1202),Lettre(D1202),"")</f>
        <v/>
      </c>
      <c r="F1202" s="80"/>
      <c r="G1202" s="4" t="str">
        <f aca="false">IF(ISBLANK(C1202),"N","O")</f>
        <v>O</v>
      </c>
      <c r="H1202" s="51"/>
      <c r="Z1202" s="2" t="str">
        <f aca="false">IF(ISBLANK(C1202),IF(ISBLANK(D1202),"","prix mal renseigné"),IF(ISBLANK(D1202),"prix non renseigné",""))</f>
        <v>prix non renseigné</v>
      </c>
      <c r="AA1202" s="2" t="str">
        <f aca="false">IF(ISBLANK(D1202),IF(ISBLANK(C1202),"ok","Probleme"),IF(ISBLANK(C1202),"Probleme","ok"))</f>
        <v>Probleme</v>
      </c>
      <c r="AB1202" s="2" t="str">
        <f aca="false">IF(ISBLANK(A1202),IF(ISBLANK(C1202),"ok","Probleme"),IF(ISBLANK(C1202),"Probleme","ok"))</f>
        <v>ok</v>
      </c>
      <c r="AC1202" s="2" t="str">
        <f aca="false">IF(LEN(A1202)&lt;&gt;0,IF(LEN(A1202)&lt;&gt;14,"Probleme","ok"),"ok")</f>
        <v>ok</v>
      </c>
    </row>
    <row r="1203" s="2" customFormat="true" ht="13.5" hidden="false" customHeight="false" outlineLevel="0" collapsed="false">
      <c r="A1203" s="65" t="s">
        <v>912</v>
      </c>
      <c r="B1203" s="66" t="s">
        <v>899</v>
      </c>
      <c r="C1203" s="71" t="s">
        <v>31</v>
      </c>
      <c r="D1203" s="78"/>
      <c r="E1203" s="79" t="str">
        <f aca="false">IF(ISNUMBER(D1203),Lettre(D1203),"")</f>
        <v/>
      </c>
      <c r="F1203" s="80"/>
      <c r="G1203" s="4" t="str">
        <f aca="false">IF(ISBLANK(C1203),"N","O")</f>
        <v>O</v>
      </c>
      <c r="Z1203" s="2" t="str">
        <f aca="false">IF(ISBLANK(C1203),IF(ISBLANK(D1203),"","prix mal renseigné"),IF(ISBLANK(D1203),"prix non renseigné",""))</f>
        <v>prix non renseigné</v>
      </c>
      <c r="AA1203" s="2" t="str">
        <f aca="false">IF(ISBLANK(D1203),IF(ISBLANK(C1203),"ok","Probleme"),IF(ISBLANK(C1203),"Probleme","ok"))</f>
        <v>Probleme</v>
      </c>
      <c r="AB1203" s="2" t="str">
        <f aca="false">IF(ISBLANK(A1203),IF(ISBLANK(C1203),"ok","Probleme"),IF(ISBLANK(C1203),"Probleme","ok"))</f>
        <v>ok</v>
      </c>
      <c r="AC1203" s="2" t="str">
        <f aca="false">IF(LEN(A1203)&lt;&gt;0,IF(LEN(A1203)&lt;&gt;14,"Probleme","ok"),"ok")</f>
        <v>ok</v>
      </c>
    </row>
    <row r="1204" s="2" customFormat="true" ht="13.5" hidden="false" customHeight="false" outlineLevel="0" collapsed="false">
      <c r="A1204" s="65" t="s">
        <v>913</v>
      </c>
      <c r="B1204" s="66" t="s">
        <v>901</v>
      </c>
      <c r="C1204" s="75" t="s">
        <v>31</v>
      </c>
      <c r="D1204" s="78"/>
      <c r="E1204" s="73" t="str">
        <f aca="false">IF(ISNUMBER(D1204),Lettre(D1204),"")</f>
        <v/>
      </c>
      <c r="F1204" s="77"/>
      <c r="G1204" s="4" t="str">
        <f aca="false">IF(ISBLANK(C1204),"N","O")</f>
        <v>O</v>
      </c>
      <c r="Z1204" s="2" t="str">
        <f aca="false">IF(ISBLANK(C1204),IF(ISBLANK(D1204),"","prix mal renseigné"),IF(ISBLANK(D1204),"prix non renseigné",""))</f>
        <v>prix non renseigné</v>
      </c>
      <c r="AA1204" s="2" t="str">
        <f aca="false">IF(ISBLANK(D1204),IF(ISBLANK(C1204),"ok","Probleme"),IF(ISBLANK(C1204),"Probleme","ok"))</f>
        <v>Probleme</v>
      </c>
      <c r="AB1204" s="2" t="str">
        <f aca="false">IF(ISBLANK(A1204),IF(ISBLANK(C1204),"ok","Probleme"),IF(ISBLANK(C1204),"Probleme","ok"))</f>
        <v>ok</v>
      </c>
      <c r="AC1204" s="2" t="str">
        <f aca="false">IF(LEN(A1204)&lt;&gt;0,IF(LEN(A1204)&lt;&gt;14,"Probleme","ok"),"ok")</f>
        <v>ok</v>
      </c>
    </row>
    <row r="1205" s="2" customFormat="true" ht="13.5" hidden="false" customHeight="false" outlineLevel="0" collapsed="false">
      <c r="A1205" s="65"/>
      <c r="B1205" s="66"/>
      <c r="C1205" s="75"/>
      <c r="D1205" s="78"/>
      <c r="E1205" s="73" t="str">
        <f aca="false">IF(ISNUMBER(D1205),Lettre(D1205),"")</f>
        <v/>
      </c>
      <c r="F1205" s="77"/>
      <c r="G1205" s="4" t="str">
        <f aca="false">IF(ISBLANK(C1205),"N","O")</f>
        <v>N</v>
      </c>
      <c r="Z1205" s="2" t="str">
        <f aca="false">IF(ISBLANK(C1205),IF(ISBLANK(D1205),"","prix mal renseigné"),IF(ISBLANK(D1205),"prix non renseigné",""))</f>
        <v/>
      </c>
      <c r="AA1205" s="2" t="str">
        <f aca="false">IF(ISBLANK(D1205),IF(ISBLANK(C1205),"ok","Probleme"),IF(ISBLANK(C1205),"Probleme","ok"))</f>
        <v>ok</v>
      </c>
      <c r="AB1205" s="2" t="str">
        <f aca="false">IF(ISBLANK(A1205),IF(ISBLANK(C1205),"ok","Probleme"),IF(ISBLANK(C1205),"Probleme","ok"))</f>
        <v>ok</v>
      </c>
      <c r="AC1205" s="2" t="str">
        <f aca="false">IF(LEN(A1205)&lt;&gt;0,IF(LEN(A1205)&lt;&gt;14,"Probleme","ok"),"ok")</f>
        <v>ok</v>
      </c>
    </row>
    <row r="1206" s="2" customFormat="true" ht="13.5" hidden="false" customHeight="false" outlineLevel="0" collapsed="false">
      <c r="A1206" s="65"/>
      <c r="B1206" s="66"/>
      <c r="C1206" s="75"/>
      <c r="D1206" s="78"/>
      <c r="E1206" s="73" t="str">
        <f aca="false">IF(ISNUMBER(D1206),Lettre(D1206),"")</f>
        <v/>
      </c>
      <c r="F1206" s="77"/>
      <c r="G1206" s="4" t="str">
        <f aca="false">IF(ISBLANK(C1206),"N","O")</f>
        <v>N</v>
      </c>
      <c r="Z1206" s="2" t="str">
        <f aca="false">IF(ISBLANK(C1206),IF(ISBLANK(D1206),"","prix mal renseigné"),IF(ISBLANK(D1206),"prix non renseigné",""))</f>
        <v/>
      </c>
      <c r="AA1206" s="2" t="str">
        <f aca="false">IF(ISBLANK(D1206),IF(ISBLANK(C1206),"ok","Probleme"),IF(ISBLANK(C1206),"Probleme","ok"))</f>
        <v>ok</v>
      </c>
      <c r="AB1206" s="2" t="str">
        <f aca="false">IF(ISBLANK(A1206),IF(ISBLANK(C1206),"ok","Probleme"),IF(ISBLANK(C1206),"Probleme","ok"))</f>
        <v>ok</v>
      </c>
      <c r="AC1206" s="2" t="str">
        <f aca="false">IF(LEN(A1206)&lt;&gt;0,IF(LEN(A1206)&lt;&gt;14,"Probleme","ok"),"ok")</f>
        <v>ok</v>
      </c>
    </row>
    <row r="1207" s="2" customFormat="true" ht="13.5" hidden="false" customHeight="false" outlineLevel="0" collapsed="false">
      <c r="A1207" s="65" t="s">
        <v>914</v>
      </c>
      <c r="B1207" s="66" t="s">
        <v>915</v>
      </c>
      <c r="C1207" s="75"/>
      <c r="D1207" s="78"/>
      <c r="E1207" s="73" t="str">
        <f aca="false">IF(ISNUMBER(D1207),Lettre(D1207),"")</f>
        <v/>
      </c>
      <c r="F1207" s="77"/>
      <c r="G1207" s="4" t="str">
        <f aca="false">IF(ISBLANK(C1207),"N","O")</f>
        <v>N</v>
      </c>
      <c r="Z1207" s="2" t="str">
        <f aca="false">IF(ISBLANK(C1207),IF(ISBLANK(D1207),"","prix mal renseigné"),IF(ISBLANK(D1207),"prix non renseigné",""))</f>
        <v/>
      </c>
      <c r="AA1207" s="2" t="str">
        <f aca="false">IF(ISBLANK(D1207),IF(ISBLANK(C1207),"ok","Probleme"),IF(ISBLANK(C1207),"Probleme","ok"))</f>
        <v>ok</v>
      </c>
      <c r="AB1207" s="2" t="str">
        <f aca="false">IF(ISBLANK(A1207),IF(ISBLANK(C1207),"ok","Probleme"),IF(ISBLANK(C1207),"Probleme","ok"))</f>
        <v>Probleme</v>
      </c>
      <c r="AC1207" s="2" t="str">
        <f aca="false">IF(LEN(A1207)&lt;&gt;0,IF(LEN(A1207)&lt;&gt;14,"Probleme","ok"),"ok")</f>
        <v>ok</v>
      </c>
    </row>
    <row r="1208" s="2" customFormat="true" ht="13.5" hidden="false" customHeight="false" outlineLevel="0" collapsed="false">
      <c r="A1208" s="65" t="s">
        <v>916</v>
      </c>
      <c r="B1208" s="66" t="s">
        <v>895</v>
      </c>
      <c r="C1208" s="75" t="s">
        <v>31</v>
      </c>
      <c r="D1208" s="78"/>
      <c r="E1208" s="73" t="str">
        <f aca="false">IF(ISNUMBER(D1208),Lettre(D1208),"")</f>
        <v/>
      </c>
      <c r="F1208" s="77"/>
      <c r="G1208" s="4" t="str">
        <f aca="false">IF(ISBLANK(C1208),"N","O")</f>
        <v>O</v>
      </c>
      <c r="Z1208" s="2" t="str">
        <f aca="false">IF(ISBLANK(C1208),IF(ISBLANK(D1208),"","prix mal renseigné"),IF(ISBLANK(D1208),"prix non renseigné",""))</f>
        <v>prix non renseigné</v>
      </c>
      <c r="AA1208" s="2" t="str">
        <f aca="false">IF(ISBLANK(D1208),IF(ISBLANK(C1208),"ok","Probleme"),IF(ISBLANK(C1208),"Probleme","ok"))</f>
        <v>Probleme</v>
      </c>
      <c r="AB1208" s="2" t="str">
        <f aca="false">IF(ISBLANK(A1208),IF(ISBLANK(C1208),"ok","Probleme"),IF(ISBLANK(C1208),"Probleme","ok"))</f>
        <v>ok</v>
      </c>
      <c r="AC1208" s="2" t="str">
        <f aca="false">IF(LEN(A1208)&lt;&gt;0,IF(LEN(A1208)&lt;&gt;14,"Probleme","ok"),"ok")</f>
        <v>ok</v>
      </c>
    </row>
    <row r="1209" s="2" customFormat="true" ht="13.5" hidden="false" customHeight="false" outlineLevel="0" collapsed="false">
      <c r="A1209" s="65" t="s">
        <v>917</v>
      </c>
      <c r="B1209" s="66" t="s">
        <v>897</v>
      </c>
      <c r="C1209" s="75" t="s">
        <v>31</v>
      </c>
      <c r="D1209" s="78"/>
      <c r="E1209" s="73" t="str">
        <f aca="false">IF(ISNUMBER(D1209),Lettre(D1209),"")</f>
        <v/>
      </c>
      <c r="F1209" s="77"/>
      <c r="G1209" s="4" t="str">
        <f aca="false">IF(ISBLANK(C1209),"N","O")</f>
        <v>O</v>
      </c>
      <c r="Z1209" s="2" t="str">
        <f aca="false">IF(ISBLANK(C1209),IF(ISBLANK(D1209),"","prix mal renseigné"),IF(ISBLANK(D1209),"prix non renseigné",""))</f>
        <v>prix non renseigné</v>
      </c>
      <c r="AA1209" s="2" t="str">
        <f aca="false">IF(ISBLANK(D1209),IF(ISBLANK(C1209),"ok","Probleme"),IF(ISBLANK(C1209),"Probleme","ok"))</f>
        <v>Probleme</v>
      </c>
      <c r="AB1209" s="2" t="str">
        <f aca="false">IF(ISBLANK(A1209),IF(ISBLANK(C1209),"ok","Probleme"),IF(ISBLANK(C1209),"Probleme","ok"))</f>
        <v>ok</v>
      </c>
      <c r="AC1209" s="2" t="str">
        <f aca="false">IF(LEN(A1209)&lt;&gt;0,IF(LEN(A1209)&lt;&gt;14,"Probleme","ok"),"ok")</f>
        <v>ok</v>
      </c>
    </row>
    <row r="1210" s="2" customFormat="true" ht="13.5" hidden="false" customHeight="false" outlineLevel="0" collapsed="false">
      <c r="A1210" s="65" t="s">
        <v>918</v>
      </c>
      <c r="B1210" s="66" t="s">
        <v>899</v>
      </c>
      <c r="C1210" s="75" t="s">
        <v>31</v>
      </c>
      <c r="D1210" s="78"/>
      <c r="E1210" s="73" t="str">
        <f aca="false">IF(ISNUMBER(D1210),Lettre(D1210),"")</f>
        <v/>
      </c>
      <c r="F1210" s="77"/>
      <c r="G1210" s="4" t="str">
        <f aca="false">IF(ISBLANK(C1210),"N","O")</f>
        <v>O</v>
      </c>
      <c r="Z1210" s="2" t="str">
        <f aca="false">IF(ISBLANK(C1210),IF(ISBLANK(D1210),"","prix mal renseigné"),IF(ISBLANK(D1210),"prix non renseigné",""))</f>
        <v>prix non renseigné</v>
      </c>
      <c r="AA1210" s="2" t="str">
        <f aca="false">IF(ISBLANK(D1210),IF(ISBLANK(C1210),"ok","Probleme"),IF(ISBLANK(C1210),"Probleme","ok"))</f>
        <v>Probleme</v>
      </c>
      <c r="AB1210" s="2" t="str">
        <f aca="false">IF(ISBLANK(A1210),IF(ISBLANK(C1210),"ok","Probleme"),IF(ISBLANK(C1210),"Probleme","ok"))</f>
        <v>ok</v>
      </c>
      <c r="AC1210" s="2" t="str">
        <f aca="false">IF(LEN(A1210)&lt;&gt;0,IF(LEN(A1210)&lt;&gt;14,"Probleme","ok"),"ok")</f>
        <v>ok</v>
      </c>
    </row>
    <row r="1211" s="2" customFormat="true" ht="13.5" hidden="false" customHeight="false" outlineLevel="0" collapsed="false">
      <c r="A1211" s="65" t="s">
        <v>919</v>
      </c>
      <c r="B1211" s="66" t="s">
        <v>901</v>
      </c>
      <c r="C1211" s="75" t="s">
        <v>31</v>
      </c>
      <c r="D1211" s="78"/>
      <c r="E1211" s="73" t="str">
        <f aca="false">IF(ISNUMBER(D1211),Lettre(D1211),"")</f>
        <v/>
      </c>
      <c r="F1211" s="77"/>
      <c r="G1211" s="4" t="str">
        <f aca="false">IF(ISBLANK(C1211),"N","O")</f>
        <v>O</v>
      </c>
      <c r="Z1211" s="2" t="str">
        <f aca="false">IF(ISBLANK(C1211),IF(ISBLANK(D1211),"","prix mal renseigné"),IF(ISBLANK(D1211),"prix non renseigné",""))</f>
        <v>prix non renseigné</v>
      </c>
      <c r="AA1211" s="2" t="str">
        <f aca="false">IF(ISBLANK(D1211),IF(ISBLANK(C1211),"ok","Probleme"),IF(ISBLANK(C1211),"Probleme","ok"))</f>
        <v>Probleme</v>
      </c>
      <c r="AB1211" s="2" t="str">
        <f aca="false">IF(ISBLANK(A1211),IF(ISBLANK(C1211),"ok","Probleme"),IF(ISBLANK(C1211),"Probleme","ok"))</f>
        <v>ok</v>
      </c>
      <c r="AC1211" s="2" t="str">
        <f aca="false">IF(LEN(A1211)&lt;&gt;0,IF(LEN(A1211)&lt;&gt;14,"Probleme","ok"),"ok")</f>
        <v>ok</v>
      </c>
    </row>
    <row r="1212" s="2" customFormat="true" ht="13.5" hidden="false" customHeight="false" outlineLevel="0" collapsed="false">
      <c r="A1212" s="65"/>
      <c r="B1212" s="66"/>
      <c r="C1212" s="75"/>
      <c r="D1212" s="78"/>
      <c r="E1212" s="73" t="str">
        <f aca="false">IF(ISNUMBER(D1212),Lettre(D1212),"")</f>
        <v/>
      </c>
      <c r="F1212" s="77"/>
      <c r="G1212" s="4" t="str">
        <f aca="false">IF(ISBLANK(C1212),"N","O")</f>
        <v>N</v>
      </c>
      <c r="Z1212" s="2" t="str">
        <f aca="false">IF(ISBLANK(C1212),IF(ISBLANK(D1212),"","prix mal renseigné"),IF(ISBLANK(D1212),"prix non renseigné",""))</f>
        <v/>
      </c>
      <c r="AA1212" s="2" t="str">
        <f aca="false">IF(ISBLANK(D1212),IF(ISBLANK(C1212),"ok","Probleme"),IF(ISBLANK(C1212),"Probleme","ok"))</f>
        <v>ok</v>
      </c>
      <c r="AB1212" s="2" t="str">
        <f aca="false">IF(ISBLANK(A1212),IF(ISBLANK(C1212),"ok","Probleme"),IF(ISBLANK(C1212),"Probleme","ok"))</f>
        <v>ok</v>
      </c>
      <c r="AC1212" s="2" t="str">
        <f aca="false">IF(LEN(A1212)&lt;&gt;0,IF(LEN(A1212)&lt;&gt;14,"Probleme","ok"),"ok")</f>
        <v>ok</v>
      </c>
    </row>
    <row r="1213" s="2" customFormat="true" ht="13.5" hidden="false" customHeight="false" outlineLevel="0" collapsed="false">
      <c r="A1213" s="65"/>
      <c r="B1213" s="66"/>
      <c r="C1213" s="75"/>
      <c r="D1213" s="78"/>
      <c r="E1213" s="73" t="str">
        <f aca="false">IF(ISNUMBER(D1213),Lettre(D1213),"")</f>
        <v/>
      </c>
      <c r="F1213" s="77"/>
      <c r="G1213" s="4" t="str">
        <f aca="false">IF(ISBLANK(C1213),"N","O")</f>
        <v>N</v>
      </c>
      <c r="Z1213" s="2" t="str">
        <f aca="false">IF(ISBLANK(C1213),IF(ISBLANK(D1213),"","prix mal renseigné"),IF(ISBLANK(D1213),"prix non renseigné",""))</f>
        <v/>
      </c>
      <c r="AA1213" s="2" t="str">
        <f aca="false">IF(ISBLANK(D1213),IF(ISBLANK(C1213),"ok","Probleme"),IF(ISBLANK(C1213),"Probleme","ok"))</f>
        <v>ok</v>
      </c>
      <c r="AB1213" s="2" t="str">
        <f aca="false">IF(ISBLANK(A1213),IF(ISBLANK(C1213),"ok","Probleme"),IF(ISBLANK(C1213),"Probleme","ok"))</f>
        <v>ok</v>
      </c>
      <c r="AC1213" s="2" t="str">
        <f aca="false">IF(LEN(A1213)&lt;&gt;0,IF(LEN(A1213)&lt;&gt;14,"Probleme","ok"),"ok")</f>
        <v>ok</v>
      </c>
    </row>
    <row r="1214" s="2" customFormat="true" ht="13.5" hidden="false" customHeight="false" outlineLevel="0" collapsed="false">
      <c r="A1214" s="65" t="s">
        <v>920</v>
      </c>
      <c r="B1214" s="66" t="s">
        <v>921</v>
      </c>
      <c r="C1214" s="75"/>
      <c r="D1214" s="78"/>
      <c r="E1214" s="73" t="str">
        <f aca="false">IF(ISNUMBER(D1214),Lettre(D1214),"")</f>
        <v/>
      </c>
      <c r="F1214" s="77"/>
      <c r="G1214" s="4" t="str">
        <f aca="false">IF(ISBLANK(C1214),"N","O")</f>
        <v>N</v>
      </c>
      <c r="H1214" s="82"/>
      <c r="Z1214" s="2" t="str">
        <f aca="false">IF(ISBLANK(C1214),IF(ISBLANK(D1214),"","prix mal renseigné"),IF(ISBLANK(D1214),"prix non renseigné",""))</f>
        <v/>
      </c>
      <c r="AA1214" s="2" t="str">
        <f aca="false">IF(ISBLANK(D1214),IF(ISBLANK(C1214),"ok","Probleme"),IF(ISBLANK(C1214),"Probleme","ok"))</f>
        <v>ok</v>
      </c>
      <c r="AB1214" s="2" t="str">
        <f aca="false">IF(ISBLANK(A1214),IF(ISBLANK(C1214),"ok","Probleme"),IF(ISBLANK(C1214),"Probleme","ok"))</f>
        <v>Probleme</v>
      </c>
      <c r="AC1214" s="2" t="str">
        <f aca="false">IF(LEN(A1214)&lt;&gt;0,IF(LEN(A1214)&lt;&gt;14,"Probleme","ok"),"ok")</f>
        <v>ok</v>
      </c>
    </row>
    <row r="1215" s="2" customFormat="true" ht="13.5" hidden="false" customHeight="false" outlineLevel="0" collapsed="false">
      <c r="A1215" s="65" t="s">
        <v>922</v>
      </c>
      <c r="B1215" s="66" t="s">
        <v>895</v>
      </c>
      <c r="C1215" s="75" t="s">
        <v>31</v>
      </c>
      <c r="D1215" s="78"/>
      <c r="E1215" s="73" t="str">
        <f aca="false">IF(ISNUMBER(D1215),Lettre(D1215),"")</f>
        <v/>
      </c>
      <c r="F1215" s="77"/>
      <c r="G1215" s="4" t="str">
        <f aca="false">IF(ISBLANK(C1215),"N","O")</f>
        <v>O</v>
      </c>
      <c r="Z1215" s="2" t="str">
        <f aca="false">IF(ISBLANK(C1215),IF(ISBLANK(D1215),"","prix mal renseigné"),IF(ISBLANK(D1215),"prix non renseigné",""))</f>
        <v>prix non renseigné</v>
      </c>
      <c r="AA1215" s="2" t="str">
        <f aca="false">IF(ISBLANK(D1215),IF(ISBLANK(C1215),"ok","Probleme"),IF(ISBLANK(C1215),"Probleme","ok"))</f>
        <v>Probleme</v>
      </c>
      <c r="AB1215" s="2" t="str">
        <f aca="false">IF(ISBLANK(A1215),IF(ISBLANK(C1215),"ok","Probleme"),IF(ISBLANK(C1215),"Probleme","ok"))</f>
        <v>ok</v>
      </c>
      <c r="AC1215" s="2" t="str">
        <f aca="false">IF(LEN(A1215)&lt;&gt;0,IF(LEN(A1215)&lt;&gt;14,"Probleme","ok"),"ok")</f>
        <v>ok</v>
      </c>
    </row>
    <row r="1216" s="2" customFormat="true" ht="13.5" hidden="false" customHeight="false" outlineLevel="0" collapsed="false">
      <c r="A1216" s="65" t="s">
        <v>923</v>
      </c>
      <c r="B1216" s="66" t="s">
        <v>897</v>
      </c>
      <c r="C1216" s="75" t="s">
        <v>31</v>
      </c>
      <c r="D1216" s="78"/>
      <c r="E1216" s="73" t="str">
        <f aca="false">IF(ISNUMBER(D1216),Lettre(D1216),"")</f>
        <v/>
      </c>
      <c r="F1216" s="77"/>
      <c r="G1216" s="4" t="str">
        <f aca="false">IF(ISBLANK(C1216),"N","O")</f>
        <v>O</v>
      </c>
      <c r="Z1216" s="2" t="str">
        <f aca="false">IF(ISBLANK(C1216),IF(ISBLANK(D1216),"","prix mal renseigné"),IF(ISBLANK(D1216),"prix non renseigné",""))</f>
        <v>prix non renseigné</v>
      </c>
      <c r="AA1216" s="2" t="str">
        <f aca="false">IF(ISBLANK(D1216),IF(ISBLANK(C1216),"ok","Probleme"),IF(ISBLANK(C1216),"Probleme","ok"))</f>
        <v>Probleme</v>
      </c>
      <c r="AB1216" s="2" t="str">
        <f aca="false">IF(ISBLANK(A1216),IF(ISBLANK(C1216),"ok","Probleme"),IF(ISBLANK(C1216),"Probleme","ok"))</f>
        <v>ok</v>
      </c>
      <c r="AC1216" s="2" t="str">
        <f aca="false">IF(LEN(A1216)&lt;&gt;0,IF(LEN(A1216)&lt;&gt;14,"Probleme","ok"),"ok")</f>
        <v>ok</v>
      </c>
    </row>
    <row r="1217" s="2" customFormat="true" ht="13.5" hidden="false" customHeight="false" outlineLevel="0" collapsed="false">
      <c r="A1217" s="65" t="s">
        <v>924</v>
      </c>
      <c r="B1217" s="66" t="s">
        <v>899</v>
      </c>
      <c r="C1217" s="75" t="s">
        <v>31</v>
      </c>
      <c r="D1217" s="78"/>
      <c r="E1217" s="73" t="str">
        <f aca="false">IF(ISNUMBER(D1217),Lettre(D1217),"")</f>
        <v/>
      </c>
      <c r="F1217" s="77"/>
      <c r="G1217" s="4" t="str">
        <f aca="false">IF(ISBLANK(C1217),"N","O")</f>
        <v>O</v>
      </c>
      <c r="Z1217" s="2" t="str">
        <f aca="false">IF(ISBLANK(C1217),IF(ISBLANK(D1217),"","prix mal renseigné"),IF(ISBLANK(D1217),"prix non renseigné",""))</f>
        <v>prix non renseigné</v>
      </c>
      <c r="AA1217" s="2" t="str">
        <f aca="false">IF(ISBLANK(D1217),IF(ISBLANK(C1217),"ok","Probleme"),IF(ISBLANK(C1217),"Probleme","ok"))</f>
        <v>Probleme</v>
      </c>
      <c r="AB1217" s="2" t="str">
        <f aca="false">IF(ISBLANK(A1217),IF(ISBLANK(C1217),"ok","Probleme"),IF(ISBLANK(C1217),"Probleme","ok"))</f>
        <v>ok</v>
      </c>
      <c r="AC1217" s="2" t="str">
        <f aca="false">IF(LEN(A1217)&lt;&gt;0,IF(LEN(A1217)&lt;&gt;14,"Probleme","ok"),"ok")</f>
        <v>ok</v>
      </c>
    </row>
    <row r="1218" s="2" customFormat="true" ht="13.5" hidden="false" customHeight="false" outlineLevel="0" collapsed="false">
      <c r="A1218" s="65" t="s">
        <v>925</v>
      </c>
      <c r="B1218" s="66" t="s">
        <v>901</v>
      </c>
      <c r="C1218" s="75" t="s">
        <v>31</v>
      </c>
      <c r="D1218" s="78"/>
      <c r="E1218" s="73" t="str">
        <f aca="false">IF(ISNUMBER(D1218),Lettre(D1218),"")</f>
        <v/>
      </c>
      <c r="F1218" s="77"/>
      <c r="G1218" s="4" t="str">
        <f aca="false">IF(ISBLANK(C1218),"N","O")</f>
        <v>O</v>
      </c>
      <c r="Z1218" s="2" t="str">
        <f aca="false">IF(ISBLANK(C1218),IF(ISBLANK(D1218),"","prix mal renseigné"),IF(ISBLANK(D1218),"prix non renseigné",""))</f>
        <v>prix non renseigné</v>
      </c>
      <c r="AA1218" s="2" t="str">
        <f aca="false">IF(ISBLANK(D1218),IF(ISBLANK(C1218),"ok","Probleme"),IF(ISBLANK(C1218),"Probleme","ok"))</f>
        <v>Probleme</v>
      </c>
      <c r="AB1218" s="2" t="str">
        <f aca="false">IF(ISBLANK(A1218),IF(ISBLANK(C1218),"ok","Probleme"),IF(ISBLANK(C1218),"Probleme","ok"))</f>
        <v>ok</v>
      </c>
      <c r="AC1218" s="2" t="str">
        <f aca="false">IF(LEN(A1218)&lt;&gt;0,IF(LEN(A1218)&lt;&gt;14,"Probleme","ok"),"ok")</f>
        <v>ok</v>
      </c>
    </row>
    <row r="1219" s="2" customFormat="true" ht="13.5" hidden="false" customHeight="false" outlineLevel="0" collapsed="false">
      <c r="A1219" s="65"/>
      <c r="B1219" s="66"/>
      <c r="C1219" s="75"/>
      <c r="D1219" s="78"/>
      <c r="E1219" s="73" t="str">
        <f aca="false">IF(ISNUMBER(D1219),Lettre(D1219),"")</f>
        <v/>
      </c>
      <c r="F1219" s="77"/>
      <c r="G1219" s="4" t="str">
        <f aca="false">IF(ISBLANK(C1219),"N","O")</f>
        <v>N</v>
      </c>
      <c r="Z1219" s="2" t="str">
        <f aca="false">IF(ISBLANK(C1219),IF(ISBLANK(D1219),"","prix mal renseigné"),IF(ISBLANK(D1219),"prix non renseigné",""))</f>
        <v/>
      </c>
      <c r="AA1219" s="2" t="str">
        <f aca="false">IF(ISBLANK(D1219),IF(ISBLANK(C1219),"ok","Probleme"),IF(ISBLANK(C1219),"Probleme","ok"))</f>
        <v>ok</v>
      </c>
      <c r="AB1219" s="2" t="str">
        <f aca="false">IF(ISBLANK(A1219),IF(ISBLANK(C1219),"ok","Probleme"),IF(ISBLANK(C1219),"Probleme","ok"))</f>
        <v>ok</v>
      </c>
      <c r="AC1219" s="2" t="str">
        <f aca="false">IF(LEN(A1219)&lt;&gt;0,IF(LEN(A1219)&lt;&gt;14,"Probleme","ok"),"ok")</f>
        <v>ok</v>
      </c>
    </row>
    <row r="1220" s="2" customFormat="true" ht="13.5" hidden="false" customHeight="false" outlineLevel="0" collapsed="false">
      <c r="A1220" s="65"/>
      <c r="B1220" s="66"/>
      <c r="C1220" s="75"/>
      <c r="D1220" s="78"/>
      <c r="E1220" s="73" t="str">
        <f aca="false">IF(ISNUMBER(D1220),Lettre(D1220),"")</f>
        <v/>
      </c>
      <c r="F1220" s="77"/>
      <c r="G1220" s="4" t="str">
        <f aca="false">IF(ISBLANK(C1220),"N","O")</f>
        <v>N</v>
      </c>
      <c r="Z1220" s="2" t="str">
        <f aca="false">IF(ISBLANK(C1220),IF(ISBLANK(D1220),"","prix mal renseigné"),IF(ISBLANK(D1220),"prix non renseigné",""))</f>
        <v/>
      </c>
      <c r="AA1220" s="2" t="str">
        <f aca="false">IF(ISBLANK(D1220),IF(ISBLANK(C1220),"ok","Probleme"),IF(ISBLANK(C1220),"Probleme","ok"))</f>
        <v>ok</v>
      </c>
      <c r="AB1220" s="2" t="str">
        <f aca="false">IF(ISBLANK(A1220),IF(ISBLANK(C1220),"ok","Probleme"),IF(ISBLANK(C1220),"Probleme","ok"))</f>
        <v>ok</v>
      </c>
      <c r="AC1220" s="2" t="str">
        <f aca="false">IF(LEN(A1220)&lt;&gt;0,IF(LEN(A1220)&lt;&gt;14,"Probleme","ok"),"ok")</f>
        <v>ok</v>
      </c>
    </row>
    <row r="1221" s="2" customFormat="true" ht="13.5" hidden="false" customHeight="false" outlineLevel="0" collapsed="false">
      <c r="A1221" s="65" t="s">
        <v>926</v>
      </c>
      <c r="B1221" s="66" t="s">
        <v>927</v>
      </c>
      <c r="C1221" s="75"/>
      <c r="D1221" s="78"/>
      <c r="E1221" s="73" t="str">
        <f aca="false">IF(ISNUMBER(D1221),Lettre(D1221),"")</f>
        <v/>
      </c>
      <c r="F1221" s="83"/>
      <c r="G1221" s="4" t="str">
        <f aca="false">IF(ISBLANK(C1221),"N","O")</f>
        <v>N</v>
      </c>
      <c r="H1221" s="82"/>
      <c r="Z1221" s="2" t="str">
        <f aca="false">IF(ISBLANK(C1221),IF(ISBLANK(D1221),"","prix mal renseigné"),IF(ISBLANK(D1221),"prix non renseigné",""))</f>
        <v/>
      </c>
      <c r="AA1221" s="2" t="str">
        <f aca="false">IF(ISBLANK(D1221),IF(ISBLANK(C1221),"ok","Probleme"),IF(ISBLANK(C1221),"Probleme","ok"))</f>
        <v>ok</v>
      </c>
      <c r="AB1221" s="2" t="str">
        <f aca="false">IF(ISBLANK(A1221),IF(ISBLANK(C1221),"ok","Probleme"),IF(ISBLANK(C1221),"Probleme","ok"))</f>
        <v>Probleme</v>
      </c>
      <c r="AC1221" s="2" t="str">
        <f aca="false">IF(LEN(A1221)&lt;&gt;0,IF(LEN(A1221)&lt;&gt;14,"Probleme","ok"),"ok")</f>
        <v>ok</v>
      </c>
    </row>
    <row r="1222" s="2" customFormat="true" ht="13.5" hidden="false" customHeight="false" outlineLevel="0" collapsed="false">
      <c r="A1222" s="65" t="s">
        <v>928</v>
      </c>
      <c r="B1222" s="66" t="s">
        <v>895</v>
      </c>
      <c r="C1222" s="75" t="s">
        <v>31</v>
      </c>
      <c r="D1222" s="78"/>
      <c r="E1222" s="73" t="str">
        <f aca="false">IF(ISNUMBER(D1222),Lettre(D1222),"")</f>
        <v/>
      </c>
      <c r="F1222" s="80"/>
      <c r="G1222" s="4" t="str">
        <f aca="false">IF(ISBLANK(C1222),"N","O")</f>
        <v>O</v>
      </c>
      <c r="H1222" s="82"/>
      <c r="Z1222" s="2" t="str">
        <f aca="false">IF(ISBLANK(C1222),IF(ISBLANK(D1222),"","prix mal renseigné"),IF(ISBLANK(D1222),"prix non renseigné",""))</f>
        <v>prix non renseigné</v>
      </c>
      <c r="AA1222" s="2" t="str">
        <f aca="false">IF(ISBLANK(D1222),IF(ISBLANK(C1222),"ok","Probleme"),IF(ISBLANK(C1222),"Probleme","ok"))</f>
        <v>Probleme</v>
      </c>
      <c r="AB1222" s="2" t="str">
        <f aca="false">IF(ISBLANK(A1222),IF(ISBLANK(C1222),"ok","Probleme"),IF(ISBLANK(C1222),"Probleme","ok"))</f>
        <v>ok</v>
      </c>
      <c r="AC1222" s="2" t="str">
        <f aca="false">IF(LEN(A1222)&lt;&gt;0,IF(LEN(A1222)&lt;&gt;14,"Probleme","ok"),"ok")</f>
        <v>ok</v>
      </c>
    </row>
    <row r="1223" s="2" customFormat="true" ht="13.5" hidden="false" customHeight="false" outlineLevel="0" collapsed="false">
      <c r="A1223" s="65" t="s">
        <v>929</v>
      </c>
      <c r="B1223" s="66" t="s">
        <v>897</v>
      </c>
      <c r="C1223" s="71" t="s">
        <v>31</v>
      </c>
      <c r="D1223" s="78"/>
      <c r="E1223" s="79" t="str">
        <f aca="false">IF(ISNUMBER(D1223),Lettre(D1223),"")</f>
        <v/>
      </c>
      <c r="F1223" s="80"/>
      <c r="G1223" s="4" t="str">
        <f aca="false">IF(ISBLANK(C1223),"N","O")</f>
        <v>O</v>
      </c>
      <c r="H1223" s="82"/>
      <c r="Z1223" s="2" t="str">
        <f aca="false">IF(ISBLANK(C1223),IF(ISBLANK(D1223),"","prix mal renseigné"),IF(ISBLANK(D1223),"prix non renseigné",""))</f>
        <v>prix non renseigné</v>
      </c>
      <c r="AA1223" s="2" t="str">
        <f aca="false">IF(ISBLANK(D1223),IF(ISBLANK(C1223),"ok","Probleme"),IF(ISBLANK(C1223),"Probleme","ok"))</f>
        <v>Probleme</v>
      </c>
      <c r="AB1223" s="2" t="str">
        <f aca="false">IF(ISBLANK(A1223),IF(ISBLANK(C1223),"ok","Probleme"),IF(ISBLANK(C1223),"Probleme","ok"))</f>
        <v>ok</v>
      </c>
      <c r="AC1223" s="2" t="str">
        <f aca="false">IF(LEN(A1223)&lt;&gt;0,IF(LEN(A1223)&lt;&gt;14,"Probleme","ok"),"ok")</f>
        <v>ok</v>
      </c>
    </row>
    <row r="1224" s="2" customFormat="true" ht="13.5" hidden="false" customHeight="false" outlineLevel="0" collapsed="false">
      <c r="A1224" s="65" t="s">
        <v>930</v>
      </c>
      <c r="B1224" s="66" t="s">
        <v>899</v>
      </c>
      <c r="C1224" s="71" t="s">
        <v>31</v>
      </c>
      <c r="D1224" s="78"/>
      <c r="E1224" s="79" t="str">
        <f aca="false">IF(ISNUMBER(D1224),Lettre(D1224),"")</f>
        <v/>
      </c>
      <c r="F1224" s="80"/>
      <c r="G1224" s="4" t="str">
        <f aca="false">IF(ISBLANK(C1224),"N","O")</f>
        <v>O</v>
      </c>
      <c r="H1224" s="82"/>
      <c r="Z1224" s="2" t="str">
        <f aca="false">IF(ISBLANK(C1224),IF(ISBLANK(D1224),"","prix mal renseigné"),IF(ISBLANK(D1224),"prix non renseigné",""))</f>
        <v>prix non renseigné</v>
      </c>
      <c r="AA1224" s="2" t="str">
        <f aca="false">IF(ISBLANK(D1224),IF(ISBLANK(C1224),"ok","Probleme"),IF(ISBLANK(C1224),"Probleme","ok"))</f>
        <v>Probleme</v>
      </c>
      <c r="AB1224" s="2" t="str">
        <f aca="false">IF(ISBLANK(A1224),IF(ISBLANK(C1224),"ok","Probleme"),IF(ISBLANK(C1224),"Probleme","ok"))</f>
        <v>ok</v>
      </c>
      <c r="AC1224" s="2" t="str">
        <f aca="false">IF(LEN(A1224)&lt;&gt;0,IF(LEN(A1224)&lt;&gt;14,"Probleme","ok"),"ok")</f>
        <v>ok</v>
      </c>
    </row>
    <row r="1225" s="2" customFormat="true" ht="13.5" hidden="false" customHeight="false" outlineLevel="0" collapsed="false">
      <c r="A1225" s="65" t="s">
        <v>931</v>
      </c>
      <c r="B1225" s="66" t="s">
        <v>901</v>
      </c>
      <c r="C1225" s="71" t="s">
        <v>31</v>
      </c>
      <c r="D1225" s="78"/>
      <c r="E1225" s="79" t="str">
        <f aca="false">IF(ISNUMBER(D1225),Lettre(D1225),"")</f>
        <v/>
      </c>
      <c r="F1225" s="80"/>
      <c r="G1225" s="4" t="str">
        <f aca="false">IF(ISBLANK(C1225),"N","O")</f>
        <v>O</v>
      </c>
      <c r="H1225" s="82"/>
      <c r="J1225" s="2" t="str">
        <f aca="false">IF(ISERROR(J1227),"",J1227)</f>
        <v/>
      </c>
      <c r="K1225" s="2" t="str">
        <f aca="false">IF(ISERROR(K1227),"",K1227)</f>
        <v/>
      </c>
      <c r="L1225" s="2" t="str">
        <f aca="false">IF(ISERROR(L1227),"",L1227)</f>
        <v/>
      </c>
      <c r="M1225" s="2" t="s">
        <v>54</v>
      </c>
      <c r="N1225" s="2" t="str">
        <f aca="false">IF(ISERROR(N1227),"",N1227)</f>
        <v/>
      </c>
      <c r="O1225" s="2" t="str">
        <f aca="false">IF(ISERROR(O1227),"",O1227)</f>
        <v/>
      </c>
      <c r="P1225" s="2" t="str">
        <f aca="false">IF(ISERROR(P1227),"",P1227)</f>
        <v/>
      </c>
      <c r="Q1225" s="2" t="s">
        <v>54</v>
      </c>
      <c r="R1225" s="2" t="str">
        <f aca="false">IF(ISERROR(R1227),"",R1227)</f>
        <v/>
      </c>
      <c r="S1225" s="2" t="str">
        <f aca="false">IF(ISERROR(S1227),"",S1227)</f>
        <v/>
      </c>
      <c r="T1225" s="2" t="str">
        <f aca="false">IF(ISERROR(T1227),"",T1227)</f>
        <v>A</v>
      </c>
      <c r="U1225" s="2" t="s">
        <v>54</v>
      </c>
      <c r="V1225" s="2" t="str">
        <f aca="false">IF(ISERROR(V1227),"",V1227)</f>
        <v>A</v>
      </c>
      <c r="W1225" s="2" t="str">
        <f aca="false">IF(ISERROR(W1227),"",W1227)</f>
        <v>A</v>
      </c>
      <c r="Z1225" s="2" t="str">
        <f aca="false">IF(ISBLANK(C1225),IF(ISBLANK(D1225),"","prix mal renseigné"),IF(ISBLANK(D1225),"prix non renseigné",""))</f>
        <v>prix non renseigné</v>
      </c>
      <c r="AA1225" s="2" t="str">
        <f aca="false">IF(ISBLANK(D1225),IF(ISBLANK(C1225),"ok","Probleme"),IF(ISBLANK(C1225),"Probleme","ok"))</f>
        <v>Probleme</v>
      </c>
      <c r="AB1225" s="2" t="str">
        <f aca="false">IF(ISBLANK(A1225),IF(ISBLANK(C1225),"ok","Probleme"),IF(ISBLANK(C1225),"Probleme","ok"))</f>
        <v>ok</v>
      </c>
      <c r="AC1225" s="2" t="str">
        <f aca="false">IF(LEN(A1225)&lt;&gt;0,IF(LEN(A1225)&lt;&gt;14,"Probleme","ok"),"ok")</f>
        <v>ok</v>
      </c>
    </row>
    <row r="1226" s="2" customFormat="true" ht="13.5" hidden="false" customHeight="false" outlineLevel="0" collapsed="false">
      <c r="A1226" s="65"/>
      <c r="B1226" s="66"/>
      <c r="C1226" s="84"/>
      <c r="D1226" s="78"/>
      <c r="E1226" s="79" t="str">
        <f aca="false">IF(ISNUMBER(D1226),Lettre(D1226),"")</f>
        <v/>
      </c>
      <c r="F1226" s="80"/>
      <c r="G1226" s="4" t="str">
        <f aca="false">IF(ISBLANK(C1226),"N","O")</f>
        <v>N</v>
      </c>
      <c r="H1226" s="82"/>
      <c r="I1226" s="2" t="n">
        <f aca="false">LEN(I1227)</f>
        <v>4</v>
      </c>
      <c r="J1226" s="2" t="n">
        <v>13</v>
      </c>
      <c r="K1226" s="2" t="n">
        <v>12</v>
      </c>
      <c r="L1226" s="2" t="n">
        <v>11</v>
      </c>
      <c r="M1226" s="2" t="n">
        <v>10</v>
      </c>
      <c r="N1226" s="2" t="n">
        <v>9</v>
      </c>
      <c r="O1226" s="2" t="n">
        <v>8</v>
      </c>
      <c r="P1226" s="2" t="n">
        <v>7</v>
      </c>
      <c r="Q1226" s="2" t="n">
        <v>6</v>
      </c>
      <c r="R1226" s="2" t="n">
        <v>5</v>
      </c>
      <c r="S1226" s="2" t="n">
        <v>4</v>
      </c>
      <c r="T1226" s="2" t="n">
        <v>3</v>
      </c>
      <c r="U1226" s="2" t="n">
        <v>2</v>
      </c>
      <c r="V1226" s="2" t="n">
        <v>1</v>
      </c>
      <c r="W1226" s="2" t="n">
        <v>0</v>
      </c>
      <c r="Z1226" s="2" t="str">
        <f aca="false">IF(ISBLANK(C1226),IF(ISBLANK(D1226),"","prix mal renseigné"),IF(ISBLANK(D1226),"prix non renseigné",""))</f>
        <v/>
      </c>
      <c r="AA1226" s="2" t="str">
        <f aca="false">IF(ISBLANK(D1226),IF(ISBLANK(C1226),"ok","Probleme"),IF(ISBLANK(C1226),"Probleme","ok"))</f>
        <v>ok</v>
      </c>
      <c r="AB1226" s="2" t="str">
        <f aca="false">IF(ISBLANK(A1226),IF(ISBLANK(C1226),"ok","Probleme"),IF(ISBLANK(C1226),"Probleme","ok"))</f>
        <v>ok</v>
      </c>
      <c r="AC1226" s="2" t="str">
        <f aca="false">IF(LEN(A1226)&lt;&gt;0,IF(LEN(A1226)&lt;&gt;14,"Probleme","ok"),"ok")</f>
        <v>ok</v>
      </c>
    </row>
    <row r="1227" s="2" customFormat="true" ht="13.5" hidden="false" customHeight="false" outlineLevel="0" collapsed="false">
      <c r="A1227" s="85" t="str">
        <f aca="false">"T 00 00 0SM "&amp;TEXT(X1227,"00")</f>
        <v>T 00 00 0SM 32</v>
      </c>
      <c r="B1227" s="86" t="str">
        <f aca="false">"Code de contrôle "&amp;TEXT(X1227,"00")&amp;" : "&amp;J1225&amp;K1225&amp;L1225&amp;M1225&amp;N1225&amp;O1225&amp;P1225&amp;Q1225&amp;R1225&amp;S1225&amp;T1225&amp;U1225&amp;V1225&amp;W1225</f>
        <v>Code de contrôle 32 : //A/AA</v>
      </c>
      <c r="C1227" s="67"/>
      <c r="D1227" s="87" t="s">
        <v>55</v>
      </c>
      <c r="E1227" s="90" t="str">
        <f aca="false">IF(ISNUMBER(D1227),Lettre(D1227),"")</f>
        <v/>
      </c>
      <c r="F1227" s="88"/>
      <c r="G1227" s="4" t="s">
        <v>56</v>
      </c>
      <c r="H1227" s="82" t="n">
        <f aca="false">COUNTA(G1191:G1227)</f>
        <v>37</v>
      </c>
      <c r="I1227" s="2" t="str">
        <f aca="false">IF(FIXED(SUM(D1192:D1226),2,FALSE())="0,00","",FIXED(SUM(D1192:D1226),2,FALSE()))</f>
        <v>0.00</v>
      </c>
      <c r="J1227" s="2" t="e">
        <f aca="false">IF((VALUE(MID(I1227,I1226-J1226,1)))&lt;4,IF((MID(I1227,I1226-J1226,1))="0","A",IF(MID(I1227,I1226-J1226,1)="1","B",IF(MID(I1227,I1226-J1226,1)="2","C",IF(MID(I1227,I1226-J1226,1)="3","D",0)))),IF(MID(I1227,I1226-J1226,1)="4","E",IF(MID(I1227,I1226-J1226,1)="5","F",IF(MID(I1227,I1226-J1226,1)="6","G",IF(MID(I1227,I1226-J1226,1)="7","H",IF(MID(I1227,I1226-J1226,1)="8","I",IF(MID(I1227,I1226-J1226,1)="9","J","zz")))))))</f>
        <v>#VALUE!</v>
      </c>
      <c r="K1227" s="2" t="e">
        <f aca="false">IF((VALUE(MID(I1227,I1226-K1226,1)))&lt;4,IF((MID(I1227,I1226-K1226,1))="0","A",IF(MID(I1227,I1226-K1226,1)="1","B",IF(MID(I1227,I1226-K1226,1)="2","C",IF(MID(I1227,I1226-K1226,1)="3","D",0)))),IF(MID(I1227,I1226-K1226,1)="4","E",IF(MID(I1227,I1226-K1226,1)="5","F",IF(MID(I1227,I1226-K1226,1)="6","G",IF(MID(I1227,I1226-K1226,1)="7","H",IF(MID(I1227,I1226-K1226,1)="8","I",IF(MID(I1227,I1226-K1226,1)="9","J","zz")))))))</f>
        <v>#VALUE!</v>
      </c>
      <c r="L1227" s="2" t="e">
        <f aca="false">IF((VALUE(MID(I1227,I1226-L1226,1)))&lt;4,IF((MID(I1227,I1226-L1226,1))="0","A",IF(MID(I1227,I1226-L1226,1)="1","B",IF(MID(I1227,I1226-L1226,1)="2","C",IF(MID(I1227,I1226-L1226,1)="3","D",0)))),IF(MID(I1227,I1226-L1226,1)="4","E",IF(MID(I1227,I1226-L1226,1)="5","F",IF(MID(I1227,I1226-L1226,1)="6","G",IF(MID(I1227,I1226-L1226,1)="7","H",IF(MID(I1227,I1226-L1226,1)="8","I",IF(MID(I1227,I1226-L1226,1)="9","J","zz")))))))</f>
        <v>#VALUE!</v>
      </c>
      <c r="N1227" s="2" t="e">
        <f aca="false">IF((VALUE(MID(I1227,I1226-N1226,1)))&lt;4,IF((MID(I1227,I1226-N1226,1))="0","A",IF(MID(I1227,I1226-N1226,1)="1","B",IF(MID(I1227,I1226-N1226,1)="2","C",IF(MID(I1227,I1226-N1226,1)="3","D",0)))),IF(MID(I1227,I1226-N1226,1)="4","E",IF(MID(I1227,I1226-N1226,1)="5","F",IF(MID(I1227,I1226-N1226,1)="6","G",IF(MID(I1227,I1226-N1226,1)="7","H",IF(MID(I1227,I1226-N1226,1)="8","I",IF(MID(I1227,I1226-N1226,1)="9","J","zz")))))))</f>
        <v>#VALUE!</v>
      </c>
      <c r="O1227" s="2" t="e">
        <f aca="false">IF((VALUE(MID(I1227,I1226-O1226,1)))&lt;4,IF((MID(I1227,I1226-O1226,1))="0","A",IF(MID(I1227,I1226-O1226,1)="1","B",IF(MID(I1227,I1226-O1226,1)="2","C",IF(MID(I1227,I1226-O1226,1)="3","D",0)))),IF(MID(I1227,I1226-O1226,1)="4","E",IF(MID(I1227,I1226-O1226,1)="5","F",IF(MID(I1227,I1226-O1226,1)="6","G",IF(MID(I1227,I1226-O1226,1)="7","H",IF(MID(I1227,I1226-O1226,1)="8","I",IF(MID(I1227,I1226-O1226,1)="9","J","zz")))))))</f>
        <v>#VALUE!</v>
      </c>
      <c r="P1227" s="2" t="e">
        <f aca="false">IF((VALUE(MID(I1227,I1226-P1226,1)))&lt;4,IF((MID(I1227,I1226-P1226,1))="0","A",IF(MID(I1227,I1226-P1226,1)="1","B",IF(MID(I1227,I1226-P1226,1)="2","C",IF(MID(I1227,I1226-P1226,1)="3","D",0)))),IF(MID(I1227,I1226-P1226,1)="4","E",IF(MID(I1227,I1226-P1226,1)="5","F",IF(MID(I1227,I1226-P1226,1)="6","G",IF(MID(I1227,I1226-P1226,1)="7","H",IF(MID(I1227,I1226-P1226,1)="8","I",IF(MID(I1227,I1226-P1226,1)="9","J","zz")))))))</f>
        <v>#VALUE!</v>
      </c>
      <c r="R1227" s="2" t="e">
        <f aca="false">IF((VALUE(MID(I1227,I1226-R1226,1)))&lt;4,IF((MID(I1227,I1226-R1226,1))="0","A",IF(MID(I1227,I1226-R1226,1)="1","B",IF(MID(I1227,I1226-R1226,1)="2","C",IF(MID(I1227,I1226-R1226,1)="3","D",0)))),IF(MID(I1227,I1226-R1226,1)="4","E",IF(MID(I1227,I1226-R1226,1)="5","F",IF(MID(I1227,I1226-R1226,1)="6","G",IF(MID(I1227,I1226-R1226,1)="7","H",IF(MID(I1227,I1226-R1226,1)="8","I",IF(MID(I1227,I1226-R1226,1)="9","J","zz")))))))</f>
        <v>#VALUE!</v>
      </c>
      <c r="S1227" s="2" t="e">
        <f aca="false">IF((VALUE(MID(I1227,I1226-S1226,1)))&lt;4,IF((MID(I1227,I1226-S1226,1))="0","A",IF(MID(I1227,I1226-S1226,1)="1","B",IF(MID(I1227,I1226-S1226,1)="2","C",IF(MID(I1227,I1226-S1226,1)="3","D",0)))),IF(MID(I1227,I1226-S1226,1)="4","E",IF(MID(I1227,I1226-S1226,1)="5","F",IF(MID(I1227,I1226-S1226,1)="6","G",IF(MID(I1227,I1226-S1226,1)="7","H",IF(MID(I1227,I1226-S1226,1)="8","I",IF(MID(I1227,I1226-S1226,1)="9","J","zz")))))))</f>
        <v>#VALUE!</v>
      </c>
      <c r="T1227" s="2" t="str">
        <f aca="false">IF((VALUE(MID(I1227,I1226-T1226,1)))&lt;4,IF((MID(I1227,I1226-T1226,1))="0","A",IF(MID(I1227,I1226-T1226,1)="1","B",IF(MID(I1227,I1226-T1226,1)="2","C",IF(MID(I1227,I1226-T1226,1)="3","D",0)))),IF(MID(I1227,I1226-T1226,1)="4","E",IF(MID(I1227,I1226-T1226,1)="5","F",IF(MID(I1227,I1226-T1226,1)="6","G",IF(MID(I1227,I1226-T1226,1)="7","H",IF(MID(I1227,I1226-T1226,1)="8","I",IF(MID(I1227,I1226-T1226,1)="9","J","zz")))))))</f>
        <v>A</v>
      </c>
      <c r="V1227" s="2" t="str">
        <f aca="false">IF((VALUE(MID(I1227,I1226-V1226,1)))&lt;4,IF((MID(I1227,I1226-V1226,1))="0","A",IF(MID(I1227,I1226-V1226,1)="1","B",IF(MID(I1227,I1226-V1226,1)="2","C",IF(MID(I1227,I1226-V1226,1)="3","D",0)))),IF(MID(I1227,I1226-V1226,1)="4","E",IF(MID(I1227,I1226-V1226,1)="5","F",IF(MID(I1227,I1226-V1226,1)="6","G",IF(MID(I1227,I1226-V1226,1)="7","H",IF(MID(I1227,I1226-V1226,1)="8","I",IF(MID(I1227,I1226-V1226,1)="9","J","zz")))))))</f>
        <v>A</v>
      </c>
      <c r="W1227" s="2" t="str">
        <f aca="false">IF((VALUE(MID(I1227,LEN(I1227),1)))&lt;4,IF((MID(I1227,I1226,1))="0","A",IF(MID(I1227,I1226,1)="1","B",IF(MID(I1227,I1226,1)="2","C",IF(MID(I1227,I1226,1)="3","D",0)))),IF(MID(I1227,I1226,1)="4","E",IF(MID(I1227,I1226,1)="5","F",IF(MID(I1227,I1226,1)="6","G",IF(MID(I1227,I1226,1)="7","H",IF(MID(I1227,I1226,1)="8","I",IF(MID(I1227,I1226,1)="9","J","zz")))))))</f>
        <v>A</v>
      </c>
      <c r="X1227" s="2" t="n">
        <f aca="false">X1190+1</f>
        <v>32</v>
      </c>
    </row>
    <row r="1228" s="2" customFormat="true" ht="13.5" hidden="false" customHeight="false" outlineLevel="0" collapsed="false">
      <c r="A1228" s="65"/>
      <c r="B1228" s="66"/>
      <c r="C1228" s="67"/>
      <c r="D1228" s="87"/>
      <c r="E1228" s="69"/>
      <c r="F1228" s="70"/>
      <c r="G1228" s="4" t="str">
        <f aca="false">IF(ISBLANK(C1228),"N","O")</f>
        <v>N</v>
      </c>
      <c r="Z1228" s="2" t="str">
        <f aca="false">IF(ISBLANK(C1228),IF(ISBLANK(D1228),"","prix mal renseigné"),IF(ISBLANK(D1228),"prix non renseigné",""))</f>
        <v/>
      </c>
      <c r="AA1228" s="2" t="str">
        <f aca="false">IF(ISBLANK(D1228),IF(ISBLANK(C1228),"ok","Probleme"),IF(ISBLANK(C1228),"Probleme","ok"))</f>
        <v>ok</v>
      </c>
      <c r="AB1228" s="2" t="str">
        <f aca="false">IF(ISBLANK(A1228),IF(ISBLANK(C1228),"ok","Probleme"),IF(ISBLANK(C1228),"Probleme","ok"))</f>
        <v>ok</v>
      </c>
      <c r="AC1228" s="2" t="str">
        <f aca="false">IF(LEN(A1228)&lt;&gt;0,IF(LEN(A1228)&lt;&gt;14,"Probleme","ok"),"ok")</f>
        <v>ok</v>
      </c>
    </row>
    <row r="1229" s="2" customFormat="true" ht="13.5" hidden="false" customHeight="false" outlineLevel="0" collapsed="false">
      <c r="A1229" s="65" t="s">
        <v>932</v>
      </c>
      <c r="B1229" s="66" t="s">
        <v>933</v>
      </c>
      <c r="C1229" s="71"/>
      <c r="D1229" s="89"/>
      <c r="E1229" s="73" t="str">
        <f aca="false">IF(ISNUMBER(D1229),Lettre(D1229),"")</f>
        <v/>
      </c>
      <c r="F1229" s="74"/>
      <c r="G1229" s="4" t="str">
        <f aca="false">IF(ISBLANK(C1229),"N","O")</f>
        <v>N</v>
      </c>
      <c r="Z1229" s="2" t="str">
        <f aca="false">IF(ISBLANK(C1229),IF(ISBLANK(D1229),"","prix mal renseigné"),IF(ISBLANK(D1229),"prix non renseigné",""))</f>
        <v/>
      </c>
      <c r="AA1229" s="2" t="str">
        <f aca="false">IF(ISBLANK(D1229),IF(ISBLANK(C1229),"ok","Probleme"),IF(ISBLANK(C1229),"Probleme","ok"))</f>
        <v>ok</v>
      </c>
      <c r="AB1229" s="2" t="str">
        <f aca="false">IF(ISBLANK(A1229),IF(ISBLANK(C1229),"ok","Probleme"),IF(ISBLANK(C1229),"Probleme","ok"))</f>
        <v>Probleme</v>
      </c>
      <c r="AC1229" s="2" t="str">
        <f aca="false">IF(LEN(A1229)&lt;&gt;0,IF(LEN(A1229)&lt;&gt;14,"Probleme","ok"),"ok")</f>
        <v>ok</v>
      </c>
    </row>
    <row r="1230" s="2" customFormat="true" ht="13.5" hidden="false" customHeight="false" outlineLevel="0" collapsed="false">
      <c r="A1230" s="65"/>
      <c r="B1230" s="66"/>
      <c r="C1230" s="75"/>
      <c r="D1230" s="78"/>
      <c r="E1230" s="73" t="str">
        <f aca="false">IF(ISNUMBER(D1230),Lettre(D1230),"")</f>
        <v/>
      </c>
      <c r="F1230" s="77"/>
      <c r="G1230" s="4" t="str">
        <f aca="false">IF(ISBLANK(C1230),"N","O")</f>
        <v>N</v>
      </c>
      <c r="Z1230" s="2" t="str">
        <f aca="false">IF(ISBLANK(C1230),IF(ISBLANK(D1230),"","prix mal renseigné"),IF(ISBLANK(D1230),"prix non renseigné",""))</f>
        <v/>
      </c>
      <c r="AA1230" s="2" t="str">
        <f aca="false">IF(ISBLANK(D1230),IF(ISBLANK(C1230),"ok","Probleme"),IF(ISBLANK(C1230),"Probleme","ok"))</f>
        <v>ok</v>
      </c>
      <c r="AB1230" s="2" t="str">
        <f aca="false">IF(ISBLANK(A1230),IF(ISBLANK(C1230),"ok","Probleme"),IF(ISBLANK(C1230),"Probleme","ok"))</f>
        <v>ok</v>
      </c>
      <c r="AC1230" s="2" t="str">
        <f aca="false">IF(LEN(A1230)&lt;&gt;0,IF(LEN(A1230)&lt;&gt;14,"Probleme","ok"),"ok")</f>
        <v>ok</v>
      </c>
    </row>
    <row r="1231" s="2" customFormat="true" ht="13.5" hidden="false" customHeight="false" outlineLevel="0" collapsed="false">
      <c r="A1231" s="65" t="s">
        <v>934</v>
      </c>
      <c r="B1231" s="66" t="s">
        <v>895</v>
      </c>
      <c r="C1231" s="75" t="s">
        <v>31</v>
      </c>
      <c r="D1231" s="78"/>
      <c r="E1231" s="73" t="str">
        <f aca="false">IF(ISNUMBER(D1231),Lettre(D1231),"")</f>
        <v/>
      </c>
      <c r="F1231" s="77"/>
      <c r="G1231" s="4" t="str">
        <f aca="false">IF(ISBLANK(C1231),"N","O")</f>
        <v>O</v>
      </c>
      <c r="Z1231" s="2" t="str">
        <f aca="false">IF(ISBLANK(C1231),IF(ISBLANK(D1231),"","prix mal renseigné"),IF(ISBLANK(D1231),"prix non renseigné",""))</f>
        <v>prix non renseigné</v>
      </c>
      <c r="AA1231" s="2" t="str">
        <f aca="false">IF(ISBLANK(D1231),IF(ISBLANK(C1231),"ok","Probleme"),IF(ISBLANK(C1231),"Probleme","ok"))</f>
        <v>Probleme</v>
      </c>
      <c r="AB1231" s="2" t="str">
        <f aca="false">IF(ISBLANK(A1231),IF(ISBLANK(C1231),"ok","Probleme"),IF(ISBLANK(C1231),"Probleme","ok"))</f>
        <v>ok</v>
      </c>
      <c r="AC1231" s="2" t="str">
        <f aca="false">IF(LEN(A1231)&lt;&gt;0,IF(LEN(A1231)&lt;&gt;14,"Probleme","ok"),"ok")</f>
        <v>ok</v>
      </c>
    </row>
    <row r="1232" s="2" customFormat="true" ht="13.5" hidden="false" customHeight="false" outlineLevel="0" collapsed="false">
      <c r="A1232" s="65" t="s">
        <v>935</v>
      </c>
      <c r="B1232" s="66" t="s">
        <v>897</v>
      </c>
      <c r="C1232" s="75" t="s">
        <v>31</v>
      </c>
      <c r="D1232" s="78"/>
      <c r="E1232" s="73" t="str">
        <f aca="false">IF(ISNUMBER(D1232),Lettre(D1232),"")</f>
        <v/>
      </c>
      <c r="F1232" s="77"/>
      <c r="G1232" s="4" t="str">
        <f aca="false">IF(ISBLANK(C1232),"N","O")</f>
        <v>O</v>
      </c>
      <c r="Z1232" s="2" t="str">
        <f aca="false">IF(ISBLANK(C1232),IF(ISBLANK(D1232),"","prix mal renseigné"),IF(ISBLANK(D1232),"prix non renseigné",""))</f>
        <v>prix non renseigné</v>
      </c>
      <c r="AA1232" s="2" t="str">
        <f aca="false">IF(ISBLANK(D1232),IF(ISBLANK(C1232),"ok","Probleme"),IF(ISBLANK(C1232),"Probleme","ok"))</f>
        <v>Probleme</v>
      </c>
      <c r="AB1232" s="2" t="str">
        <f aca="false">IF(ISBLANK(A1232),IF(ISBLANK(C1232),"ok","Probleme"),IF(ISBLANK(C1232),"Probleme","ok"))</f>
        <v>ok</v>
      </c>
      <c r="AC1232" s="2" t="str">
        <f aca="false">IF(LEN(A1232)&lt;&gt;0,IF(LEN(A1232)&lt;&gt;14,"Probleme","ok"),"ok")</f>
        <v>ok</v>
      </c>
    </row>
    <row r="1233" s="2" customFormat="true" ht="13.5" hidden="false" customHeight="false" outlineLevel="0" collapsed="false">
      <c r="A1233" s="65" t="s">
        <v>936</v>
      </c>
      <c r="B1233" s="66" t="s">
        <v>899</v>
      </c>
      <c r="C1233" s="75" t="s">
        <v>31</v>
      </c>
      <c r="D1233" s="78"/>
      <c r="E1233" s="73" t="str">
        <f aca="false">IF(ISNUMBER(D1233),Lettre(D1233),"")</f>
        <v/>
      </c>
      <c r="F1233" s="77"/>
      <c r="G1233" s="4" t="str">
        <f aca="false">IF(ISBLANK(C1233),"N","O")</f>
        <v>O</v>
      </c>
      <c r="Z1233" s="2" t="str">
        <f aca="false">IF(ISBLANK(C1233),IF(ISBLANK(D1233),"","prix mal renseigné"),IF(ISBLANK(D1233),"prix non renseigné",""))</f>
        <v>prix non renseigné</v>
      </c>
      <c r="AA1233" s="2" t="str">
        <f aca="false">IF(ISBLANK(D1233),IF(ISBLANK(C1233),"ok","Probleme"),IF(ISBLANK(C1233),"Probleme","ok"))</f>
        <v>Probleme</v>
      </c>
      <c r="AB1233" s="2" t="str">
        <f aca="false">IF(ISBLANK(A1233),IF(ISBLANK(C1233),"ok","Probleme"),IF(ISBLANK(C1233),"Probleme","ok"))</f>
        <v>ok</v>
      </c>
      <c r="AC1233" s="2" t="str">
        <f aca="false">IF(LEN(A1233)&lt;&gt;0,IF(LEN(A1233)&lt;&gt;14,"Probleme","ok"),"ok")</f>
        <v>ok</v>
      </c>
    </row>
    <row r="1234" s="2" customFormat="true" ht="13.5" hidden="false" customHeight="false" outlineLevel="0" collapsed="false">
      <c r="A1234" s="65" t="s">
        <v>937</v>
      </c>
      <c r="B1234" s="66" t="s">
        <v>901</v>
      </c>
      <c r="C1234" s="75" t="s">
        <v>31</v>
      </c>
      <c r="D1234" s="78"/>
      <c r="E1234" s="73" t="str">
        <f aca="false">IF(ISNUMBER(D1234),Lettre(D1234),"")</f>
        <v/>
      </c>
      <c r="F1234" s="77"/>
      <c r="G1234" s="4" t="str">
        <f aca="false">IF(ISBLANK(C1234),"N","O")</f>
        <v>O</v>
      </c>
      <c r="Z1234" s="2" t="str">
        <f aca="false">IF(ISBLANK(C1234),IF(ISBLANK(D1234),"","prix mal renseigné"),IF(ISBLANK(D1234),"prix non renseigné",""))</f>
        <v>prix non renseigné</v>
      </c>
      <c r="AA1234" s="2" t="str">
        <f aca="false">IF(ISBLANK(D1234),IF(ISBLANK(C1234),"ok","Probleme"),IF(ISBLANK(C1234),"Probleme","ok"))</f>
        <v>Probleme</v>
      </c>
      <c r="AB1234" s="2" t="str">
        <f aca="false">IF(ISBLANK(A1234),IF(ISBLANK(C1234),"ok","Probleme"),IF(ISBLANK(C1234),"Probleme","ok"))</f>
        <v>ok</v>
      </c>
      <c r="AC1234" s="2" t="str">
        <f aca="false">IF(LEN(A1234)&lt;&gt;0,IF(LEN(A1234)&lt;&gt;14,"Probleme","ok"),"ok")</f>
        <v>ok</v>
      </c>
    </row>
    <row r="1235" s="2" customFormat="true" ht="13.5" hidden="false" customHeight="false" outlineLevel="0" collapsed="false">
      <c r="A1235" s="65"/>
      <c r="B1235" s="66"/>
      <c r="C1235" s="75"/>
      <c r="D1235" s="78"/>
      <c r="E1235" s="73" t="str">
        <f aca="false">IF(ISNUMBER(D1235),Lettre(D1235),"")</f>
        <v/>
      </c>
      <c r="F1235" s="77"/>
      <c r="G1235" s="4" t="str">
        <f aca="false">IF(ISBLANK(C1235),"N","O")</f>
        <v>N</v>
      </c>
      <c r="Z1235" s="2" t="str">
        <f aca="false">IF(ISBLANK(C1235),IF(ISBLANK(D1235),"","prix mal renseigné"),IF(ISBLANK(D1235),"prix non renseigné",""))</f>
        <v/>
      </c>
      <c r="AA1235" s="2" t="str">
        <f aca="false">IF(ISBLANK(D1235),IF(ISBLANK(C1235),"ok","Probleme"),IF(ISBLANK(C1235),"Probleme","ok"))</f>
        <v>ok</v>
      </c>
      <c r="AB1235" s="2" t="str">
        <f aca="false">IF(ISBLANK(A1235),IF(ISBLANK(C1235),"ok","Probleme"),IF(ISBLANK(C1235),"Probleme","ok"))</f>
        <v>ok</v>
      </c>
      <c r="AC1235" s="2" t="str">
        <f aca="false">IF(LEN(A1235)&lt;&gt;0,IF(LEN(A1235)&lt;&gt;14,"Probleme","ok"),"ok")</f>
        <v>ok</v>
      </c>
    </row>
    <row r="1236" s="2" customFormat="true" ht="13.5" hidden="false" customHeight="false" outlineLevel="0" collapsed="false">
      <c r="A1236" s="65" t="s">
        <v>938</v>
      </c>
      <c r="B1236" s="66" t="s">
        <v>939</v>
      </c>
      <c r="C1236" s="71"/>
      <c r="D1236" s="78"/>
      <c r="E1236" s="79" t="str">
        <f aca="false">IF(ISNUMBER(D1236),Lettre(D1236),"")</f>
        <v/>
      </c>
      <c r="F1236" s="80"/>
      <c r="G1236" s="4" t="str">
        <f aca="false">IF(ISBLANK(C1236),"N","O")</f>
        <v>N</v>
      </c>
      <c r="Z1236" s="2" t="str">
        <f aca="false">IF(ISBLANK(C1236),IF(ISBLANK(D1236),"","prix mal renseigné"),IF(ISBLANK(D1236),"prix non renseigné",""))</f>
        <v/>
      </c>
      <c r="AA1236" s="2" t="str">
        <f aca="false">IF(ISBLANK(D1236),IF(ISBLANK(C1236),"ok","Probleme"),IF(ISBLANK(C1236),"Probleme","ok"))</f>
        <v>ok</v>
      </c>
      <c r="AB1236" s="2" t="str">
        <f aca="false">IF(ISBLANK(A1236),IF(ISBLANK(C1236),"ok","Probleme"),IF(ISBLANK(C1236),"Probleme","ok"))</f>
        <v>Probleme</v>
      </c>
      <c r="AC1236" s="2" t="str">
        <f aca="false">IF(LEN(A1236)&lt;&gt;0,IF(LEN(A1236)&lt;&gt;14,"Probleme","ok"),"ok")</f>
        <v>ok</v>
      </c>
    </row>
    <row r="1237" s="2" customFormat="true" ht="13.5" hidden="false" customHeight="false" outlineLevel="0" collapsed="false">
      <c r="A1237" s="65"/>
      <c r="B1237" s="66"/>
      <c r="C1237" s="75"/>
      <c r="D1237" s="78"/>
      <c r="E1237" s="81" t="str">
        <f aca="false">IF(ISNUMBER(D1237),Lettre(D1237),"")</f>
        <v/>
      </c>
      <c r="F1237" s="80"/>
      <c r="G1237" s="4" t="str">
        <f aca="false">IF(ISBLANK(C1237),"N","O")</f>
        <v>N</v>
      </c>
      <c r="Z1237" s="2" t="str">
        <f aca="false">IF(ISBLANK(C1237),IF(ISBLANK(D1237),"","prix mal renseigné"),IF(ISBLANK(D1237),"prix non renseigné",""))</f>
        <v/>
      </c>
      <c r="AA1237" s="2" t="str">
        <f aca="false">IF(ISBLANK(D1237),IF(ISBLANK(C1237),"ok","Probleme"),IF(ISBLANK(C1237),"Probleme","ok"))</f>
        <v>ok</v>
      </c>
      <c r="AB1237" s="2" t="str">
        <f aca="false">IF(ISBLANK(A1237),IF(ISBLANK(C1237),"ok","Probleme"),IF(ISBLANK(C1237),"Probleme","ok"))</f>
        <v>ok</v>
      </c>
      <c r="AC1237" s="2" t="str">
        <f aca="false">IF(LEN(A1237)&lt;&gt;0,IF(LEN(A1237)&lt;&gt;14,"Probleme","ok"),"ok")</f>
        <v>ok</v>
      </c>
    </row>
    <row r="1238" s="2" customFormat="true" ht="13.5" hidden="false" customHeight="false" outlineLevel="0" collapsed="false">
      <c r="A1238" s="65" t="s">
        <v>940</v>
      </c>
      <c r="B1238" s="66" t="s">
        <v>895</v>
      </c>
      <c r="C1238" s="75" t="s">
        <v>31</v>
      </c>
      <c r="D1238" s="78"/>
      <c r="E1238" s="79" t="str">
        <f aca="false">IF(ISNUMBER(D1238),Lettre(D1238),"")</f>
        <v/>
      </c>
      <c r="F1238" s="80"/>
      <c r="G1238" s="4" t="str">
        <f aca="false">IF(ISBLANK(C1238),"N","O")</f>
        <v>O</v>
      </c>
      <c r="Z1238" s="2" t="str">
        <f aca="false">IF(ISBLANK(C1238),IF(ISBLANK(D1238),"","prix mal renseigné"),IF(ISBLANK(D1238),"prix non renseigné",""))</f>
        <v>prix non renseigné</v>
      </c>
      <c r="AA1238" s="2" t="str">
        <f aca="false">IF(ISBLANK(D1238),IF(ISBLANK(C1238),"ok","Probleme"),IF(ISBLANK(C1238),"Probleme","ok"))</f>
        <v>Probleme</v>
      </c>
      <c r="AB1238" s="2" t="str">
        <f aca="false">IF(ISBLANK(A1238),IF(ISBLANK(C1238),"ok","Probleme"),IF(ISBLANK(C1238),"Probleme","ok"))</f>
        <v>ok</v>
      </c>
      <c r="AC1238" s="2" t="str">
        <f aca="false">IF(LEN(A1238)&lt;&gt;0,IF(LEN(A1238)&lt;&gt;14,"Probleme","ok"),"ok")</f>
        <v>ok</v>
      </c>
    </row>
    <row r="1239" s="2" customFormat="true" ht="13.5" hidden="false" customHeight="false" outlineLevel="0" collapsed="false">
      <c r="A1239" s="65" t="s">
        <v>941</v>
      </c>
      <c r="B1239" s="66" t="s">
        <v>897</v>
      </c>
      <c r="C1239" s="75" t="s">
        <v>31</v>
      </c>
      <c r="D1239" s="78"/>
      <c r="E1239" s="79" t="str">
        <f aca="false">IF(ISNUMBER(D1239),Lettre(D1239),"")</f>
        <v/>
      </c>
      <c r="F1239" s="80"/>
      <c r="G1239" s="4" t="str">
        <f aca="false">IF(ISBLANK(C1239),"N","O")</f>
        <v>O</v>
      </c>
      <c r="H1239" s="51"/>
      <c r="Z1239" s="2" t="str">
        <f aca="false">IF(ISBLANK(C1239),IF(ISBLANK(D1239),"","prix mal renseigné"),IF(ISBLANK(D1239),"prix non renseigné",""))</f>
        <v>prix non renseigné</v>
      </c>
      <c r="AA1239" s="2" t="str">
        <f aca="false">IF(ISBLANK(D1239),IF(ISBLANK(C1239),"ok","Probleme"),IF(ISBLANK(C1239),"Probleme","ok"))</f>
        <v>Probleme</v>
      </c>
      <c r="AB1239" s="2" t="str">
        <f aca="false">IF(ISBLANK(A1239),IF(ISBLANK(C1239),"ok","Probleme"),IF(ISBLANK(C1239),"Probleme","ok"))</f>
        <v>ok</v>
      </c>
      <c r="AC1239" s="2" t="str">
        <f aca="false">IF(LEN(A1239)&lt;&gt;0,IF(LEN(A1239)&lt;&gt;14,"Probleme","ok"),"ok")</f>
        <v>ok</v>
      </c>
    </row>
    <row r="1240" s="2" customFormat="true" ht="13.5" hidden="false" customHeight="false" outlineLevel="0" collapsed="false">
      <c r="A1240" s="65" t="s">
        <v>942</v>
      </c>
      <c r="B1240" s="66" t="s">
        <v>899</v>
      </c>
      <c r="C1240" s="71" t="s">
        <v>31</v>
      </c>
      <c r="D1240" s="78"/>
      <c r="E1240" s="79" t="str">
        <f aca="false">IF(ISNUMBER(D1240),Lettre(D1240),"")</f>
        <v/>
      </c>
      <c r="F1240" s="80"/>
      <c r="G1240" s="4" t="str">
        <f aca="false">IF(ISBLANK(C1240),"N","O")</f>
        <v>O</v>
      </c>
      <c r="Z1240" s="2" t="str">
        <f aca="false">IF(ISBLANK(C1240),IF(ISBLANK(D1240),"","prix mal renseigné"),IF(ISBLANK(D1240),"prix non renseigné",""))</f>
        <v>prix non renseigné</v>
      </c>
      <c r="AA1240" s="2" t="str">
        <f aca="false">IF(ISBLANK(D1240),IF(ISBLANK(C1240),"ok","Probleme"),IF(ISBLANK(C1240),"Probleme","ok"))</f>
        <v>Probleme</v>
      </c>
      <c r="AB1240" s="2" t="str">
        <f aca="false">IF(ISBLANK(A1240),IF(ISBLANK(C1240),"ok","Probleme"),IF(ISBLANK(C1240),"Probleme","ok"))</f>
        <v>ok</v>
      </c>
      <c r="AC1240" s="2" t="str">
        <f aca="false">IF(LEN(A1240)&lt;&gt;0,IF(LEN(A1240)&lt;&gt;14,"Probleme","ok"),"ok")</f>
        <v>ok</v>
      </c>
    </row>
    <row r="1241" s="2" customFormat="true" ht="13.5" hidden="false" customHeight="false" outlineLevel="0" collapsed="false">
      <c r="A1241" s="65" t="s">
        <v>943</v>
      </c>
      <c r="B1241" s="66" t="s">
        <v>901</v>
      </c>
      <c r="C1241" s="75" t="s">
        <v>31</v>
      </c>
      <c r="D1241" s="78"/>
      <c r="E1241" s="73" t="str">
        <f aca="false">IF(ISNUMBER(D1241),Lettre(D1241),"")</f>
        <v/>
      </c>
      <c r="F1241" s="77"/>
      <c r="G1241" s="4" t="str">
        <f aca="false">IF(ISBLANK(C1241),"N","O")</f>
        <v>O</v>
      </c>
      <c r="Z1241" s="2" t="str">
        <f aca="false">IF(ISBLANK(C1241),IF(ISBLANK(D1241),"","prix mal renseigné"),IF(ISBLANK(D1241),"prix non renseigné",""))</f>
        <v>prix non renseigné</v>
      </c>
      <c r="AA1241" s="2" t="str">
        <f aca="false">IF(ISBLANK(D1241),IF(ISBLANK(C1241),"ok","Probleme"),IF(ISBLANK(C1241),"Probleme","ok"))</f>
        <v>Probleme</v>
      </c>
      <c r="AB1241" s="2" t="str">
        <f aca="false">IF(ISBLANK(A1241),IF(ISBLANK(C1241),"ok","Probleme"),IF(ISBLANK(C1241),"Probleme","ok"))</f>
        <v>ok</v>
      </c>
      <c r="AC1241" s="2" t="str">
        <f aca="false">IF(LEN(A1241)&lt;&gt;0,IF(LEN(A1241)&lt;&gt;14,"Probleme","ok"),"ok")</f>
        <v>ok</v>
      </c>
    </row>
    <row r="1242" s="2" customFormat="true" ht="13.5" hidden="false" customHeight="false" outlineLevel="0" collapsed="false">
      <c r="A1242" s="65"/>
      <c r="B1242" s="66"/>
      <c r="C1242" s="75"/>
      <c r="D1242" s="78"/>
      <c r="E1242" s="73" t="str">
        <f aca="false">IF(ISNUMBER(D1242),Lettre(D1242),"")</f>
        <v/>
      </c>
      <c r="F1242" s="77"/>
      <c r="G1242" s="4" t="str">
        <f aca="false">IF(ISBLANK(C1242),"N","O")</f>
        <v>N</v>
      </c>
      <c r="Z1242" s="2" t="str">
        <f aca="false">IF(ISBLANK(C1242),IF(ISBLANK(D1242),"","prix mal renseigné"),IF(ISBLANK(D1242),"prix non renseigné",""))</f>
        <v/>
      </c>
      <c r="AA1242" s="2" t="str">
        <f aca="false">IF(ISBLANK(D1242),IF(ISBLANK(C1242),"ok","Probleme"),IF(ISBLANK(C1242),"Probleme","ok"))</f>
        <v>ok</v>
      </c>
      <c r="AB1242" s="2" t="str">
        <f aca="false">IF(ISBLANK(A1242),IF(ISBLANK(C1242),"ok","Probleme"),IF(ISBLANK(C1242),"Probleme","ok"))</f>
        <v>ok</v>
      </c>
      <c r="AC1242" s="2" t="str">
        <f aca="false">IF(LEN(A1242)&lt;&gt;0,IF(LEN(A1242)&lt;&gt;14,"Probleme","ok"),"ok")</f>
        <v>ok</v>
      </c>
    </row>
    <row r="1243" s="2" customFormat="true" ht="13.5" hidden="false" customHeight="false" outlineLevel="0" collapsed="false">
      <c r="A1243" s="65" t="s">
        <v>944</v>
      </c>
      <c r="B1243" s="66" t="s">
        <v>945</v>
      </c>
      <c r="C1243" s="75"/>
      <c r="D1243" s="78"/>
      <c r="E1243" s="73" t="str">
        <f aca="false">IF(ISNUMBER(D1243),Lettre(D1243),"")</f>
        <v/>
      </c>
      <c r="F1243" s="77"/>
      <c r="G1243" s="4" t="str">
        <f aca="false">IF(ISBLANK(C1243),"N","O")</f>
        <v>N</v>
      </c>
      <c r="Z1243" s="2" t="str">
        <f aca="false">IF(ISBLANK(C1243),IF(ISBLANK(D1243),"","prix mal renseigné"),IF(ISBLANK(D1243),"prix non renseigné",""))</f>
        <v/>
      </c>
      <c r="AA1243" s="2" t="str">
        <f aca="false">IF(ISBLANK(D1243),IF(ISBLANK(C1243),"ok","Probleme"),IF(ISBLANK(C1243),"Probleme","ok"))</f>
        <v>ok</v>
      </c>
      <c r="AB1243" s="2" t="str">
        <f aca="false">IF(ISBLANK(A1243),IF(ISBLANK(C1243),"ok","Probleme"),IF(ISBLANK(C1243),"Probleme","ok"))</f>
        <v>Probleme</v>
      </c>
      <c r="AC1243" s="2" t="str">
        <f aca="false">IF(LEN(A1243)&lt;&gt;0,IF(LEN(A1243)&lt;&gt;14,"Probleme","ok"),"ok")</f>
        <v>ok</v>
      </c>
    </row>
    <row r="1244" s="2" customFormat="true" ht="13.5" hidden="false" customHeight="false" outlineLevel="0" collapsed="false">
      <c r="A1244" s="65" t="s">
        <v>946</v>
      </c>
      <c r="B1244" s="66" t="s">
        <v>947</v>
      </c>
      <c r="C1244" s="75"/>
      <c r="D1244" s="78"/>
      <c r="E1244" s="73" t="str">
        <f aca="false">IF(ISNUMBER(D1244),Lettre(D1244),"")</f>
        <v/>
      </c>
      <c r="F1244" s="77"/>
      <c r="G1244" s="4" t="str">
        <f aca="false">IF(ISBLANK(C1244),"N","O")</f>
        <v>N</v>
      </c>
      <c r="Z1244" s="2" t="str">
        <f aca="false">IF(ISBLANK(C1244),IF(ISBLANK(D1244),"","prix mal renseigné"),IF(ISBLANK(D1244),"prix non renseigné",""))</f>
        <v/>
      </c>
      <c r="AA1244" s="2" t="str">
        <f aca="false">IF(ISBLANK(D1244),IF(ISBLANK(C1244),"ok","Probleme"),IF(ISBLANK(C1244),"Probleme","ok"))</f>
        <v>ok</v>
      </c>
      <c r="AB1244" s="2" t="str">
        <f aca="false">IF(ISBLANK(A1244),IF(ISBLANK(C1244),"ok","Probleme"),IF(ISBLANK(C1244),"Probleme","ok"))</f>
        <v>Probleme</v>
      </c>
      <c r="AC1244" s="2" t="str">
        <f aca="false">IF(LEN(A1244)&lt;&gt;0,IF(LEN(A1244)&lt;&gt;14,"Probleme","ok"),"ok")</f>
        <v>ok</v>
      </c>
    </row>
    <row r="1245" s="2" customFormat="true" ht="13.5" hidden="false" customHeight="false" outlineLevel="0" collapsed="false">
      <c r="A1245" s="65"/>
      <c r="B1245" s="66"/>
      <c r="C1245" s="75"/>
      <c r="D1245" s="78"/>
      <c r="E1245" s="73" t="str">
        <f aca="false">IF(ISNUMBER(D1245),Lettre(D1245),"")</f>
        <v/>
      </c>
      <c r="F1245" s="77"/>
      <c r="G1245" s="4" t="str">
        <f aca="false">IF(ISBLANK(C1245),"N","O")</f>
        <v>N</v>
      </c>
      <c r="Z1245" s="2" t="str">
        <f aca="false">IF(ISBLANK(C1245),IF(ISBLANK(D1245),"","prix mal renseigné"),IF(ISBLANK(D1245),"prix non renseigné",""))</f>
        <v/>
      </c>
      <c r="AA1245" s="2" t="str">
        <f aca="false">IF(ISBLANK(D1245),IF(ISBLANK(C1245),"ok","Probleme"),IF(ISBLANK(C1245),"Probleme","ok"))</f>
        <v>ok</v>
      </c>
      <c r="AB1245" s="2" t="str">
        <f aca="false">IF(ISBLANK(A1245),IF(ISBLANK(C1245),"ok","Probleme"),IF(ISBLANK(C1245),"Probleme","ok"))</f>
        <v>ok</v>
      </c>
      <c r="AC1245" s="2" t="str">
        <f aca="false">IF(LEN(A1245)&lt;&gt;0,IF(LEN(A1245)&lt;&gt;14,"Probleme","ok"),"ok")</f>
        <v>ok</v>
      </c>
    </row>
    <row r="1246" s="2" customFormat="true" ht="13.5" hidden="false" customHeight="false" outlineLevel="0" collapsed="false">
      <c r="A1246" s="65" t="s">
        <v>948</v>
      </c>
      <c r="B1246" s="66" t="s">
        <v>949</v>
      </c>
      <c r="C1246" s="75"/>
      <c r="D1246" s="78"/>
      <c r="E1246" s="73" t="str">
        <f aca="false">IF(ISNUMBER(D1246),Lettre(D1246),"")</f>
        <v/>
      </c>
      <c r="F1246" s="77"/>
      <c r="G1246" s="4" t="str">
        <f aca="false">IF(ISBLANK(C1246),"N","O")</f>
        <v>N</v>
      </c>
      <c r="Z1246" s="2" t="str">
        <f aca="false">IF(ISBLANK(C1246),IF(ISBLANK(D1246),"","prix mal renseigné"),IF(ISBLANK(D1246),"prix non renseigné",""))</f>
        <v/>
      </c>
      <c r="AA1246" s="2" t="str">
        <f aca="false">IF(ISBLANK(D1246),IF(ISBLANK(C1246),"ok","Probleme"),IF(ISBLANK(C1246),"Probleme","ok"))</f>
        <v>ok</v>
      </c>
      <c r="AB1246" s="2" t="str">
        <f aca="false">IF(ISBLANK(A1246),IF(ISBLANK(C1246),"ok","Probleme"),IF(ISBLANK(C1246),"Probleme","ok"))</f>
        <v>Probleme</v>
      </c>
      <c r="AC1246" s="2" t="str">
        <f aca="false">IF(LEN(A1246)&lt;&gt;0,IF(LEN(A1246)&lt;&gt;14,"Probleme","ok"),"ok")</f>
        <v>ok</v>
      </c>
    </row>
    <row r="1247" s="2" customFormat="true" ht="13.5" hidden="false" customHeight="false" outlineLevel="0" collapsed="false">
      <c r="A1247" s="65" t="s">
        <v>950</v>
      </c>
      <c r="B1247" s="66" t="s">
        <v>895</v>
      </c>
      <c r="C1247" s="75" t="s">
        <v>31</v>
      </c>
      <c r="D1247" s="78"/>
      <c r="E1247" s="73" t="str">
        <f aca="false">IF(ISNUMBER(D1247),Lettre(D1247),"")</f>
        <v/>
      </c>
      <c r="F1247" s="77"/>
      <c r="G1247" s="4" t="str">
        <f aca="false">IF(ISBLANK(C1247),"N","O")</f>
        <v>O</v>
      </c>
      <c r="Z1247" s="2" t="str">
        <f aca="false">IF(ISBLANK(C1247),IF(ISBLANK(D1247),"","prix mal renseigné"),IF(ISBLANK(D1247),"prix non renseigné",""))</f>
        <v>prix non renseigné</v>
      </c>
      <c r="AA1247" s="2" t="str">
        <f aca="false">IF(ISBLANK(D1247),IF(ISBLANK(C1247),"ok","Probleme"),IF(ISBLANK(C1247),"Probleme","ok"))</f>
        <v>Probleme</v>
      </c>
      <c r="AB1247" s="2" t="str">
        <f aca="false">IF(ISBLANK(A1247),IF(ISBLANK(C1247),"ok","Probleme"),IF(ISBLANK(C1247),"Probleme","ok"))</f>
        <v>ok</v>
      </c>
      <c r="AC1247" s="2" t="str">
        <f aca="false">IF(LEN(A1247)&lt;&gt;0,IF(LEN(A1247)&lt;&gt;14,"Probleme","ok"),"ok")</f>
        <v>ok</v>
      </c>
    </row>
    <row r="1248" s="2" customFormat="true" ht="13.5" hidden="false" customHeight="false" outlineLevel="0" collapsed="false">
      <c r="A1248" s="65" t="s">
        <v>951</v>
      </c>
      <c r="B1248" s="66" t="s">
        <v>897</v>
      </c>
      <c r="C1248" s="75" t="s">
        <v>31</v>
      </c>
      <c r="D1248" s="78"/>
      <c r="E1248" s="73" t="str">
        <f aca="false">IF(ISNUMBER(D1248),Lettre(D1248),"")</f>
        <v/>
      </c>
      <c r="F1248" s="77"/>
      <c r="G1248" s="4" t="str">
        <f aca="false">IF(ISBLANK(C1248),"N","O")</f>
        <v>O</v>
      </c>
      <c r="Z1248" s="2" t="str">
        <f aca="false">IF(ISBLANK(C1248),IF(ISBLANK(D1248),"","prix mal renseigné"),IF(ISBLANK(D1248),"prix non renseigné",""))</f>
        <v>prix non renseigné</v>
      </c>
      <c r="AA1248" s="2" t="str">
        <f aca="false">IF(ISBLANK(D1248),IF(ISBLANK(C1248),"ok","Probleme"),IF(ISBLANK(C1248),"Probleme","ok"))</f>
        <v>Probleme</v>
      </c>
      <c r="AB1248" s="2" t="str">
        <f aca="false">IF(ISBLANK(A1248),IF(ISBLANK(C1248),"ok","Probleme"),IF(ISBLANK(C1248),"Probleme","ok"))</f>
        <v>ok</v>
      </c>
      <c r="AC1248" s="2" t="str">
        <f aca="false">IF(LEN(A1248)&lt;&gt;0,IF(LEN(A1248)&lt;&gt;14,"Probleme","ok"),"ok")</f>
        <v>ok</v>
      </c>
    </row>
    <row r="1249" s="2" customFormat="true" ht="13.5" hidden="false" customHeight="false" outlineLevel="0" collapsed="false">
      <c r="A1249" s="65" t="s">
        <v>952</v>
      </c>
      <c r="B1249" s="66" t="s">
        <v>899</v>
      </c>
      <c r="C1249" s="75" t="s">
        <v>31</v>
      </c>
      <c r="D1249" s="78"/>
      <c r="E1249" s="73" t="str">
        <f aca="false">IF(ISNUMBER(D1249),Lettre(D1249),"")</f>
        <v/>
      </c>
      <c r="F1249" s="77"/>
      <c r="G1249" s="4" t="str">
        <f aca="false">IF(ISBLANK(C1249),"N","O")</f>
        <v>O</v>
      </c>
      <c r="Z1249" s="2" t="str">
        <f aca="false">IF(ISBLANK(C1249),IF(ISBLANK(D1249),"","prix mal renseigné"),IF(ISBLANK(D1249),"prix non renseigné",""))</f>
        <v>prix non renseigné</v>
      </c>
      <c r="AA1249" s="2" t="str">
        <f aca="false">IF(ISBLANK(D1249),IF(ISBLANK(C1249),"ok","Probleme"),IF(ISBLANK(C1249),"Probleme","ok"))</f>
        <v>Probleme</v>
      </c>
      <c r="AB1249" s="2" t="str">
        <f aca="false">IF(ISBLANK(A1249),IF(ISBLANK(C1249),"ok","Probleme"),IF(ISBLANK(C1249),"Probleme","ok"))</f>
        <v>ok</v>
      </c>
      <c r="AC1249" s="2" t="str">
        <f aca="false">IF(LEN(A1249)&lt;&gt;0,IF(LEN(A1249)&lt;&gt;14,"Probleme","ok"),"ok")</f>
        <v>ok</v>
      </c>
    </row>
    <row r="1250" s="2" customFormat="true" ht="13.5" hidden="false" customHeight="false" outlineLevel="0" collapsed="false">
      <c r="A1250" s="65" t="s">
        <v>953</v>
      </c>
      <c r="B1250" s="66" t="s">
        <v>901</v>
      </c>
      <c r="C1250" s="75" t="s">
        <v>31</v>
      </c>
      <c r="D1250" s="78"/>
      <c r="E1250" s="73" t="str">
        <f aca="false">IF(ISNUMBER(D1250),Lettre(D1250),"")</f>
        <v/>
      </c>
      <c r="F1250" s="77"/>
      <c r="G1250" s="4" t="str">
        <f aca="false">IF(ISBLANK(C1250),"N","O")</f>
        <v>O</v>
      </c>
      <c r="Z1250" s="2" t="str">
        <f aca="false">IF(ISBLANK(C1250),IF(ISBLANK(D1250),"","prix mal renseigné"),IF(ISBLANK(D1250),"prix non renseigné",""))</f>
        <v>prix non renseigné</v>
      </c>
      <c r="AA1250" s="2" t="str">
        <f aca="false">IF(ISBLANK(D1250),IF(ISBLANK(C1250),"ok","Probleme"),IF(ISBLANK(C1250),"Probleme","ok"))</f>
        <v>Probleme</v>
      </c>
      <c r="AB1250" s="2" t="str">
        <f aca="false">IF(ISBLANK(A1250),IF(ISBLANK(C1250),"ok","Probleme"),IF(ISBLANK(C1250),"Probleme","ok"))</f>
        <v>ok</v>
      </c>
      <c r="AC1250" s="2" t="str">
        <f aca="false">IF(LEN(A1250)&lt;&gt;0,IF(LEN(A1250)&lt;&gt;14,"Probleme","ok"),"ok")</f>
        <v>ok</v>
      </c>
    </row>
    <row r="1251" s="2" customFormat="true" ht="13.5" hidden="false" customHeight="false" outlineLevel="0" collapsed="false">
      <c r="A1251" s="65"/>
      <c r="B1251" s="66"/>
      <c r="C1251" s="75"/>
      <c r="D1251" s="78"/>
      <c r="E1251" s="73" t="str">
        <f aca="false">IF(ISNUMBER(D1251),Lettre(D1251),"")</f>
        <v/>
      </c>
      <c r="F1251" s="77"/>
      <c r="G1251" s="4" t="str">
        <f aca="false">IF(ISBLANK(C1251),"N","O")</f>
        <v>N</v>
      </c>
      <c r="H1251" s="82"/>
      <c r="Z1251" s="2" t="str">
        <f aca="false">IF(ISBLANK(C1251),IF(ISBLANK(D1251),"","prix mal renseigné"),IF(ISBLANK(D1251),"prix non renseigné",""))</f>
        <v/>
      </c>
      <c r="AA1251" s="2" t="str">
        <f aca="false">IF(ISBLANK(D1251),IF(ISBLANK(C1251),"ok","Probleme"),IF(ISBLANK(C1251),"Probleme","ok"))</f>
        <v>ok</v>
      </c>
      <c r="AB1251" s="2" t="str">
        <f aca="false">IF(ISBLANK(A1251),IF(ISBLANK(C1251),"ok","Probleme"),IF(ISBLANK(C1251),"Probleme","ok"))</f>
        <v>ok</v>
      </c>
      <c r="AC1251" s="2" t="str">
        <f aca="false">IF(LEN(A1251)&lt;&gt;0,IF(LEN(A1251)&lt;&gt;14,"Probleme","ok"),"ok")</f>
        <v>ok</v>
      </c>
    </row>
    <row r="1252" s="2" customFormat="true" ht="13.5" hidden="false" customHeight="false" outlineLevel="0" collapsed="false">
      <c r="A1252" s="65" t="s">
        <v>954</v>
      </c>
      <c r="B1252" s="66" t="s">
        <v>955</v>
      </c>
      <c r="C1252" s="75"/>
      <c r="D1252" s="78"/>
      <c r="E1252" s="73" t="str">
        <f aca="false">IF(ISNUMBER(D1252),Lettre(D1252),"")</f>
        <v/>
      </c>
      <c r="F1252" s="77"/>
      <c r="G1252" s="4" t="str">
        <f aca="false">IF(ISBLANK(C1252),"N","O")</f>
        <v>N</v>
      </c>
      <c r="Z1252" s="2" t="str">
        <f aca="false">IF(ISBLANK(C1252),IF(ISBLANK(D1252),"","prix mal renseigné"),IF(ISBLANK(D1252),"prix non renseigné",""))</f>
        <v/>
      </c>
      <c r="AA1252" s="2" t="str">
        <f aca="false">IF(ISBLANK(D1252),IF(ISBLANK(C1252),"ok","Probleme"),IF(ISBLANK(C1252),"Probleme","ok"))</f>
        <v>ok</v>
      </c>
      <c r="AB1252" s="2" t="str">
        <f aca="false">IF(ISBLANK(A1252),IF(ISBLANK(C1252),"ok","Probleme"),IF(ISBLANK(C1252),"Probleme","ok"))</f>
        <v>Probleme</v>
      </c>
      <c r="AC1252" s="2" t="str">
        <f aca="false">IF(LEN(A1252)&lt;&gt;0,IF(LEN(A1252)&lt;&gt;14,"Probleme","ok"),"ok")</f>
        <v>ok</v>
      </c>
    </row>
    <row r="1253" s="2" customFormat="true" ht="13.5" hidden="false" customHeight="false" outlineLevel="0" collapsed="false">
      <c r="A1253" s="65" t="s">
        <v>956</v>
      </c>
      <c r="B1253" s="66" t="s">
        <v>895</v>
      </c>
      <c r="C1253" s="75" t="s">
        <v>31</v>
      </c>
      <c r="D1253" s="78"/>
      <c r="E1253" s="73" t="str">
        <f aca="false">IF(ISNUMBER(D1253),Lettre(D1253),"")</f>
        <v/>
      </c>
      <c r="F1253" s="77"/>
      <c r="G1253" s="4" t="str">
        <f aca="false">IF(ISBLANK(C1253),"N","O")</f>
        <v>O</v>
      </c>
      <c r="Z1253" s="2" t="str">
        <f aca="false">IF(ISBLANK(C1253),IF(ISBLANK(D1253),"","prix mal renseigné"),IF(ISBLANK(D1253),"prix non renseigné",""))</f>
        <v>prix non renseigné</v>
      </c>
      <c r="AA1253" s="2" t="str">
        <f aca="false">IF(ISBLANK(D1253),IF(ISBLANK(C1253),"ok","Probleme"),IF(ISBLANK(C1253),"Probleme","ok"))</f>
        <v>Probleme</v>
      </c>
      <c r="AB1253" s="2" t="str">
        <f aca="false">IF(ISBLANK(A1253),IF(ISBLANK(C1253),"ok","Probleme"),IF(ISBLANK(C1253),"Probleme","ok"))</f>
        <v>ok</v>
      </c>
      <c r="AC1253" s="2" t="str">
        <f aca="false">IF(LEN(A1253)&lt;&gt;0,IF(LEN(A1253)&lt;&gt;14,"Probleme","ok"),"ok")</f>
        <v>ok</v>
      </c>
    </row>
    <row r="1254" s="2" customFormat="true" ht="13.5" hidden="false" customHeight="false" outlineLevel="0" collapsed="false">
      <c r="A1254" s="65" t="s">
        <v>957</v>
      </c>
      <c r="B1254" s="66" t="s">
        <v>897</v>
      </c>
      <c r="C1254" s="75" t="s">
        <v>31</v>
      </c>
      <c r="D1254" s="78"/>
      <c r="E1254" s="73" t="str">
        <f aca="false">IF(ISNUMBER(D1254),Lettre(D1254),"")</f>
        <v/>
      </c>
      <c r="F1254" s="77"/>
      <c r="G1254" s="4" t="str">
        <f aca="false">IF(ISBLANK(C1254),"N","O")</f>
        <v>O</v>
      </c>
      <c r="Z1254" s="2" t="str">
        <f aca="false">IF(ISBLANK(C1254),IF(ISBLANK(D1254),"","prix mal renseigné"),IF(ISBLANK(D1254),"prix non renseigné",""))</f>
        <v>prix non renseigné</v>
      </c>
      <c r="AA1254" s="2" t="str">
        <f aca="false">IF(ISBLANK(D1254),IF(ISBLANK(C1254),"ok","Probleme"),IF(ISBLANK(C1254),"Probleme","ok"))</f>
        <v>Probleme</v>
      </c>
      <c r="AB1254" s="2" t="str">
        <f aca="false">IF(ISBLANK(A1254),IF(ISBLANK(C1254),"ok","Probleme"),IF(ISBLANK(C1254),"Probleme","ok"))</f>
        <v>ok</v>
      </c>
      <c r="AC1254" s="2" t="str">
        <f aca="false">IF(LEN(A1254)&lt;&gt;0,IF(LEN(A1254)&lt;&gt;14,"Probleme","ok"),"ok")</f>
        <v>ok</v>
      </c>
    </row>
    <row r="1255" s="2" customFormat="true" ht="13.5" hidden="false" customHeight="false" outlineLevel="0" collapsed="false">
      <c r="A1255" s="65" t="s">
        <v>958</v>
      </c>
      <c r="B1255" s="66" t="s">
        <v>899</v>
      </c>
      <c r="C1255" s="75" t="s">
        <v>31</v>
      </c>
      <c r="D1255" s="78"/>
      <c r="E1255" s="73" t="str">
        <f aca="false">IF(ISNUMBER(D1255),Lettre(D1255),"")</f>
        <v/>
      </c>
      <c r="F1255" s="77"/>
      <c r="G1255" s="4" t="str">
        <f aca="false">IF(ISBLANK(C1255),"N","O")</f>
        <v>O</v>
      </c>
      <c r="Z1255" s="2" t="str">
        <f aca="false">IF(ISBLANK(C1255),IF(ISBLANK(D1255),"","prix mal renseigné"),IF(ISBLANK(D1255),"prix non renseigné",""))</f>
        <v>prix non renseigné</v>
      </c>
      <c r="AA1255" s="2" t="str">
        <f aca="false">IF(ISBLANK(D1255),IF(ISBLANK(C1255),"ok","Probleme"),IF(ISBLANK(C1255),"Probleme","ok"))</f>
        <v>Probleme</v>
      </c>
      <c r="AB1255" s="2" t="str">
        <f aca="false">IF(ISBLANK(A1255),IF(ISBLANK(C1255),"ok","Probleme"),IF(ISBLANK(C1255),"Probleme","ok"))</f>
        <v>ok</v>
      </c>
      <c r="AC1255" s="2" t="str">
        <f aca="false">IF(LEN(A1255)&lt;&gt;0,IF(LEN(A1255)&lt;&gt;14,"Probleme","ok"),"ok")</f>
        <v>ok</v>
      </c>
    </row>
    <row r="1256" s="2" customFormat="true" ht="13.5" hidden="false" customHeight="false" outlineLevel="0" collapsed="false">
      <c r="A1256" s="65" t="s">
        <v>959</v>
      </c>
      <c r="B1256" s="66" t="s">
        <v>901</v>
      </c>
      <c r="C1256" s="75" t="s">
        <v>31</v>
      </c>
      <c r="D1256" s="78"/>
      <c r="E1256" s="73" t="str">
        <f aca="false">IF(ISNUMBER(D1256),Lettre(D1256),"")</f>
        <v/>
      </c>
      <c r="F1256" s="77"/>
      <c r="G1256" s="4" t="str">
        <f aca="false">IF(ISBLANK(C1256),"N","O")</f>
        <v>O</v>
      </c>
      <c r="Z1256" s="2" t="str">
        <f aca="false">IF(ISBLANK(C1256),IF(ISBLANK(D1256),"","prix mal renseigné"),IF(ISBLANK(D1256),"prix non renseigné",""))</f>
        <v>prix non renseigné</v>
      </c>
      <c r="AA1256" s="2" t="str">
        <f aca="false">IF(ISBLANK(D1256),IF(ISBLANK(C1256),"ok","Probleme"),IF(ISBLANK(C1256),"Probleme","ok"))</f>
        <v>Probleme</v>
      </c>
      <c r="AB1256" s="2" t="str">
        <f aca="false">IF(ISBLANK(A1256),IF(ISBLANK(C1256),"ok","Probleme"),IF(ISBLANK(C1256),"Probleme","ok"))</f>
        <v>ok</v>
      </c>
      <c r="AC1256" s="2" t="str">
        <f aca="false">IF(LEN(A1256)&lt;&gt;0,IF(LEN(A1256)&lt;&gt;14,"Probleme","ok"),"ok")</f>
        <v>ok</v>
      </c>
    </row>
    <row r="1257" s="2" customFormat="true" ht="13.5" hidden="false" customHeight="false" outlineLevel="0" collapsed="false">
      <c r="A1257" s="65"/>
      <c r="B1257" s="66"/>
      <c r="C1257" s="75"/>
      <c r="D1257" s="78"/>
      <c r="E1257" s="73" t="str">
        <f aca="false">IF(ISNUMBER(D1257),Lettre(D1257),"")</f>
        <v/>
      </c>
      <c r="F1257" s="77"/>
      <c r="G1257" s="4" t="str">
        <f aca="false">IF(ISBLANK(C1257),"N","O")</f>
        <v>N</v>
      </c>
      <c r="Z1257" s="2" t="str">
        <f aca="false">IF(ISBLANK(C1257),IF(ISBLANK(D1257),"","prix mal renseigné"),IF(ISBLANK(D1257),"prix non renseigné",""))</f>
        <v/>
      </c>
      <c r="AA1257" s="2" t="str">
        <f aca="false">IF(ISBLANK(D1257),IF(ISBLANK(C1257),"ok","Probleme"),IF(ISBLANK(C1257),"Probleme","ok"))</f>
        <v>ok</v>
      </c>
      <c r="AB1257" s="2" t="str">
        <f aca="false">IF(ISBLANK(A1257),IF(ISBLANK(C1257),"ok","Probleme"),IF(ISBLANK(C1257),"Probleme","ok"))</f>
        <v>ok</v>
      </c>
      <c r="AC1257" s="2" t="str">
        <f aca="false">IF(LEN(A1257)&lt;&gt;0,IF(LEN(A1257)&lt;&gt;14,"Probleme","ok"),"ok")</f>
        <v>ok</v>
      </c>
    </row>
    <row r="1258" s="2" customFormat="true" ht="13.5" hidden="false" customHeight="false" outlineLevel="0" collapsed="false">
      <c r="A1258" s="65"/>
      <c r="B1258" s="66"/>
      <c r="C1258" s="75"/>
      <c r="D1258" s="78"/>
      <c r="E1258" s="73" t="str">
        <f aca="false">IF(ISNUMBER(D1258),Lettre(D1258),"")</f>
        <v/>
      </c>
      <c r="F1258" s="83"/>
      <c r="G1258" s="4" t="str">
        <f aca="false">IF(ISBLANK(C1258),"N","O")</f>
        <v>N</v>
      </c>
      <c r="H1258" s="82"/>
      <c r="Z1258" s="2" t="str">
        <f aca="false">IF(ISBLANK(C1258),IF(ISBLANK(D1258),"","prix mal renseigné"),IF(ISBLANK(D1258),"prix non renseigné",""))</f>
        <v/>
      </c>
      <c r="AA1258" s="2" t="str">
        <f aca="false">IF(ISBLANK(D1258),IF(ISBLANK(C1258),"ok","Probleme"),IF(ISBLANK(C1258),"Probleme","ok"))</f>
        <v>ok</v>
      </c>
      <c r="AB1258" s="2" t="str">
        <f aca="false">IF(ISBLANK(A1258),IF(ISBLANK(C1258),"ok","Probleme"),IF(ISBLANK(C1258),"Probleme","ok"))</f>
        <v>ok</v>
      </c>
      <c r="AC1258" s="2" t="str">
        <f aca="false">IF(LEN(A1258)&lt;&gt;0,IF(LEN(A1258)&lt;&gt;14,"Probleme","ok"),"ok")</f>
        <v>ok</v>
      </c>
    </row>
    <row r="1259" s="2" customFormat="true" ht="13.5" hidden="false" customHeight="false" outlineLevel="0" collapsed="false">
      <c r="A1259" s="65"/>
      <c r="B1259" s="66"/>
      <c r="C1259" s="75"/>
      <c r="D1259" s="78"/>
      <c r="E1259" s="73" t="str">
        <f aca="false">IF(ISNUMBER(D1259),Lettre(D1259),"")</f>
        <v/>
      </c>
      <c r="F1259" s="80"/>
      <c r="G1259" s="4" t="str">
        <f aca="false">IF(ISBLANK(C1259),"N","O")</f>
        <v>N</v>
      </c>
      <c r="H1259" s="82"/>
      <c r="Z1259" s="2" t="str">
        <f aca="false">IF(ISBLANK(C1259),IF(ISBLANK(D1259),"","prix mal renseigné"),IF(ISBLANK(D1259),"prix non renseigné",""))</f>
        <v/>
      </c>
      <c r="AA1259" s="2" t="str">
        <f aca="false">IF(ISBLANK(D1259),IF(ISBLANK(C1259),"ok","Probleme"),IF(ISBLANK(C1259),"Probleme","ok"))</f>
        <v>ok</v>
      </c>
      <c r="AB1259" s="2" t="str">
        <f aca="false">IF(ISBLANK(A1259),IF(ISBLANK(C1259),"ok","Probleme"),IF(ISBLANK(C1259),"Probleme","ok"))</f>
        <v>ok</v>
      </c>
      <c r="AC1259" s="2" t="str">
        <f aca="false">IF(LEN(A1259)&lt;&gt;0,IF(LEN(A1259)&lt;&gt;14,"Probleme","ok"),"ok")</f>
        <v>ok</v>
      </c>
    </row>
    <row r="1260" s="2" customFormat="true" ht="13.5" hidden="false" customHeight="false" outlineLevel="0" collapsed="false">
      <c r="A1260" s="65"/>
      <c r="B1260" s="66"/>
      <c r="C1260" s="71"/>
      <c r="D1260" s="78"/>
      <c r="E1260" s="79" t="str">
        <f aca="false">IF(ISNUMBER(D1260),Lettre(D1260),"")</f>
        <v/>
      </c>
      <c r="F1260" s="80"/>
      <c r="G1260" s="4" t="str">
        <f aca="false">IF(ISBLANK(C1260),"N","O")</f>
        <v>N</v>
      </c>
      <c r="H1260" s="82"/>
      <c r="Z1260" s="2" t="str">
        <f aca="false">IF(ISBLANK(C1260),IF(ISBLANK(D1260),"","prix mal renseigné"),IF(ISBLANK(D1260),"prix non renseigné",""))</f>
        <v/>
      </c>
      <c r="AA1260" s="2" t="str">
        <f aca="false">IF(ISBLANK(D1260),IF(ISBLANK(C1260),"ok","Probleme"),IF(ISBLANK(C1260),"Probleme","ok"))</f>
        <v>ok</v>
      </c>
      <c r="AB1260" s="2" t="str">
        <f aca="false">IF(ISBLANK(A1260),IF(ISBLANK(C1260),"ok","Probleme"),IF(ISBLANK(C1260),"Probleme","ok"))</f>
        <v>ok</v>
      </c>
      <c r="AC1260" s="2" t="str">
        <f aca="false">IF(LEN(A1260)&lt;&gt;0,IF(LEN(A1260)&lt;&gt;14,"Probleme","ok"),"ok")</f>
        <v>ok</v>
      </c>
    </row>
    <row r="1261" s="2" customFormat="true" ht="13.5" hidden="false" customHeight="false" outlineLevel="0" collapsed="false">
      <c r="A1261" s="65"/>
      <c r="B1261" s="66"/>
      <c r="C1261" s="71"/>
      <c r="D1261" s="78"/>
      <c r="E1261" s="79" t="str">
        <f aca="false">IF(ISNUMBER(D1261),Lettre(D1261),"")</f>
        <v/>
      </c>
      <c r="F1261" s="80"/>
      <c r="G1261" s="4" t="str">
        <f aca="false">IF(ISBLANK(C1261),"N","O")</f>
        <v>N</v>
      </c>
      <c r="H1261" s="82"/>
      <c r="Z1261" s="2" t="str">
        <f aca="false">IF(ISBLANK(C1261),IF(ISBLANK(D1261),"","prix mal renseigné"),IF(ISBLANK(D1261),"prix non renseigné",""))</f>
        <v/>
      </c>
      <c r="AA1261" s="2" t="str">
        <f aca="false">IF(ISBLANK(D1261),IF(ISBLANK(C1261),"ok","Probleme"),IF(ISBLANK(C1261),"Probleme","ok"))</f>
        <v>ok</v>
      </c>
      <c r="AB1261" s="2" t="str">
        <f aca="false">IF(ISBLANK(A1261),IF(ISBLANK(C1261),"ok","Probleme"),IF(ISBLANK(C1261),"Probleme","ok"))</f>
        <v>ok</v>
      </c>
      <c r="AC1261" s="2" t="str">
        <f aca="false">IF(LEN(A1261)&lt;&gt;0,IF(LEN(A1261)&lt;&gt;14,"Probleme","ok"),"ok")</f>
        <v>ok</v>
      </c>
    </row>
    <row r="1262" s="2" customFormat="true" ht="13.5" hidden="false" customHeight="false" outlineLevel="0" collapsed="false">
      <c r="A1262" s="65"/>
      <c r="B1262" s="66"/>
      <c r="C1262" s="71"/>
      <c r="D1262" s="78"/>
      <c r="E1262" s="79" t="str">
        <f aca="false">IF(ISNUMBER(D1262),Lettre(D1262),"")</f>
        <v/>
      </c>
      <c r="F1262" s="80"/>
      <c r="G1262" s="4" t="str">
        <f aca="false">IF(ISBLANK(C1262),"N","O")</f>
        <v>N</v>
      </c>
      <c r="H1262" s="82"/>
      <c r="J1262" s="2" t="str">
        <f aca="false">IF(ISERROR(J1264),"",J1264)</f>
        <v/>
      </c>
      <c r="K1262" s="2" t="str">
        <f aca="false">IF(ISERROR(K1264),"",K1264)</f>
        <v/>
      </c>
      <c r="L1262" s="2" t="str">
        <f aca="false">IF(ISERROR(L1264),"",L1264)</f>
        <v/>
      </c>
      <c r="M1262" s="2" t="s">
        <v>54</v>
      </c>
      <c r="N1262" s="2" t="str">
        <f aca="false">IF(ISERROR(N1264),"",N1264)</f>
        <v/>
      </c>
      <c r="O1262" s="2" t="str">
        <f aca="false">IF(ISERROR(O1264),"",O1264)</f>
        <v/>
      </c>
      <c r="P1262" s="2" t="str">
        <f aca="false">IF(ISERROR(P1264),"",P1264)</f>
        <v/>
      </c>
      <c r="Q1262" s="2" t="s">
        <v>54</v>
      </c>
      <c r="R1262" s="2" t="str">
        <f aca="false">IF(ISERROR(R1264),"",R1264)</f>
        <v/>
      </c>
      <c r="S1262" s="2" t="str">
        <f aca="false">IF(ISERROR(S1264),"",S1264)</f>
        <v/>
      </c>
      <c r="T1262" s="2" t="str">
        <f aca="false">IF(ISERROR(T1264),"",T1264)</f>
        <v>A</v>
      </c>
      <c r="U1262" s="2" t="s">
        <v>54</v>
      </c>
      <c r="V1262" s="2" t="str">
        <f aca="false">IF(ISERROR(V1264),"",V1264)</f>
        <v>A</v>
      </c>
      <c r="W1262" s="2" t="str">
        <f aca="false">IF(ISERROR(W1264),"",W1264)</f>
        <v>A</v>
      </c>
      <c r="Z1262" s="2" t="str">
        <f aca="false">IF(ISBLANK(C1262),IF(ISBLANK(D1262),"","prix mal renseigné"),IF(ISBLANK(D1262),"prix non renseigné",""))</f>
        <v/>
      </c>
      <c r="AA1262" s="2" t="str">
        <f aca="false">IF(ISBLANK(D1262),IF(ISBLANK(C1262),"ok","Probleme"),IF(ISBLANK(C1262),"Probleme","ok"))</f>
        <v>ok</v>
      </c>
      <c r="AB1262" s="2" t="str">
        <f aca="false">IF(ISBLANK(A1262),IF(ISBLANK(C1262),"ok","Probleme"),IF(ISBLANK(C1262),"Probleme","ok"))</f>
        <v>ok</v>
      </c>
      <c r="AC1262" s="2" t="str">
        <f aca="false">IF(LEN(A1262)&lt;&gt;0,IF(LEN(A1262)&lt;&gt;14,"Probleme","ok"),"ok")</f>
        <v>ok</v>
      </c>
    </row>
    <row r="1263" s="2" customFormat="true" ht="13.5" hidden="false" customHeight="false" outlineLevel="0" collapsed="false">
      <c r="A1263" s="65"/>
      <c r="B1263" s="66"/>
      <c r="C1263" s="84"/>
      <c r="D1263" s="78"/>
      <c r="E1263" s="79" t="str">
        <f aca="false">IF(ISNUMBER(D1263),Lettre(D1263),"")</f>
        <v/>
      </c>
      <c r="F1263" s="80"/>
      <c r="G1263" s="4" t="str">
        <f aca="false">IF(ISBLANK(C1263),"N","O")</f>
        <v>N</v>
      </c>
      <c r="H1263" s="82"/>
      <c r="I1263" s="2" t="n">
        <f aca="false">LEN(I1264)</f>
        <v>4</v>
      </c>
      <c r="J1263" s="2" t="n">
        <v>13</v>
      </c>
      <c r="K1263" s="2" t="n">
        <v>12</v>
      </c>
      <c r="L1263" s="2" t="n">
        <v>11</v>
      </c>
      <c r="M1263" s="2" t="n">
        <v>10</v>
      </c>
      <c r="N1263" s="2" t="n">
        <v>9</v>
      </c>
      <c r="O1263" s="2" t="n">
        <v>8</v>
      </c>
      <c r="P1263" s="2" t="n">
        <v>7</v>
      </c>
      <c r="Q1263" s="2" t="n">
        <v>6</v>
      </c>
      <c r="R1263" s="2" t="n">
        <v>5</v>
      </c>
      <c r="S1263" s="2" t="n">
        <v>4</v>
      </c>
      <c r="T1263" s="2" t="n">
        <v>3</v>
      </c>
      <c r="U1263" s="2" t="n">
        <v>2</v>
      </c>
      <c r="V1263" s="2" t="n">
        <v>1</v>
      </c>
      <c r="W1263" s="2" t="n">
        <v>0</v>
      </c>
      <c r="Z1263" s="2" t="str">
        <f aca="false">IF(ISBLANK(C1263),IF(ISBLANK(D1263),"","prix mal renseigné"),IF(ISBLANK(D1263),"prix non renseigné",""))</f>
        <v/>
      </c>
      <c r="AA1263" s="2" t="str">
        <f aca="false">IF(ISBLANK(D1263),IF(ISBLANK(C1263),"ok","Probleme"),IF(ISBLANK(C1263),"Probleme","ok"))</f>
        <v>ok</v>
      </c>
      <c r="AB1263" s="2" t="str">
        <f aca="false">IF(ISBLANK(A1263),IF(ISBLANK(C1263),"ok","Probleme"),IF(ISBLANK(C1263),"Probleme","ok"))</f>
        <v>ok</v>
      </c>
      <c r="AC1263" s="2" t="str">
        <f aca="false">IF(LEN(A1263)&lt;&gt;0,IF(LEN(A1263)&lt;&gt;14,"Probleme","ok"),"ok")</f>
        <v>ok</v>
      </c>
    </row>
    <row r="1264" s="2" customFormat="true" ht="13.5" hidden="false" customHeight="false" outlineLevel="0" collapsed="false">
      <c r="A1264" s="85" t="str">
        <f aca="false">"T 00 00 0SM "&amp;TEXT(X1264,"00")</f>
        <v>T 00 00 0SM 33</v>
      </c>
      <c r="B1264" s="86" t="str">
        <f aca="false">"Code de contrôle "&amp;TEXT(X1264,"00")&amp;" : "&amp;J1262&amp;K1262&amp;L1262&amp;M1262&amp;N1262&amp;O1262&amp;P1262&amp;Q1262&amp;R1262&amp;S1262&amp;T1262&amp;U1262&amp;V1262&amp;W1262</f>
        <v>Code de contrôle 33 : //A/AA</v>
      </c>
      <c r="C1264" s="67"/>
      <c r="D1264" s="87" t="s">
        <v>55</v>
      </c>
      <c r="E1264" s="90" t="str">
        <f aca="false">IF(ISNUMBER(D1264),Lettre(D1264),"")</f>
        <v/>
      </c>
      <c r="F1264" s="88"/>
      <c r="G1264" s="4" t="s">
        <v>56</v>
      </c>
      <c r="H1264" s="82" t="n">
        <f aca="false">COUNTA(G1228:G1264)</f>
        <v>37</v>
      </c>
      <c r="I1264" s="2" t="str">
        <f aca="false">IF(FIXED(SUM(D1229:D1263),2,FALSE())="0,00","",FIXED(SUM(D1229:D1263),2,FALSE()))</f>
        <v>0.00</v>
      </c>
      <c r="J1264" s="2" t="e">
        <f aca="false">IF((VALUE(MID(I1264,I1263-J1263,1)))&lt;4,IF((MID(I1264,I1263-J1263,1))="0","A",IF(MID(I1264,I1263-J1263,1)="1","B",IF(MID(I1264,I1263-J1263,1)="2","C",IF(MID(I1264,I1263-J1263,1)="3","D",0)))),IF(MID(I1264,I1263-J1263,1)="4","E",IF(MID(I1264,I1263-J1263,1)="5","F",IF(MID(I1264,I1263-J1263,1)="6","G",IF(MID(I1264,I1263-J1263,1)="7","H",IF(MID(I1264,I1263-J1263,1)="8","I",IF(MID(I1264,I1263-J1263,1)="9","J","zz")))))))</f>
        <v>#VALUE!</v>
      </c>
      <c r="K1264" s="2" t="e">
        <f aca="false">IF((VALUE(MID(I1264,I1263-K1263,1)))&lt;4,IF((MID(I1264,I1263-K1263,1))="0","A",IF(MID(I1264,I1263-K1263,1)="1","B",IF(MID(I1264,I1263-K1263,1)="2","C",IF(MID(I1264,I1263-K1263,1)="3","D",0)))),IF(MID(I1264,I1263-K1263,1)="4","E",IF(MID(I1264,I1263-K1263,1)="5","F",IF(MID(I1264,I1263-K1263,1)="6","G",IF(MID(I1264,I1263-K1263,1)="7","H",IF(MID(I1264,I1263-K1263,1)="8","I",IF(MID(I1264,I1263-K1263,1)="9","J","zz")))))))</f>
        <v>#VALUE!</v>
      </c>
      <c r="L1264" s="2" t="e">
        <f aca="false">IF((VALUE(MID(I1264,I1263-L1263,1)))&lt;4,IF((MID(I1264,I1263-L1263,1))="0","A",IF(MID(I1264,I1263-L1263,1)="1","B",IF(MID(I1264,I1263-L1263,1)="2","C",IF(MID(I1264,I1263-L1263,1)="3","D",0)))),IF(MID(I1264,I1263-L1263,1)="4","E",IF(MID(I1264,I1263-L1263,1)="5","F",IF(MID(I1264,I1263-L1263,1)="6","G",IF(MID(I1264,I1263-L1263,1)="7","H",IF(MID(I1264,I1263-L1263,1)="8","I",IF(MID(I1264,I1263-L1263,1)="9","J","zz")))))))</f>
        <v>#VALUE!</v>
      </c>
      <c r="N1264" s="2" t="e">
        <f aca="false">IF((VALUE(MID(I1264,I1263-N1263,1)))&lt;4,IF((MID(I1264,I1263-N1263,1))="0","A",IF(MID(I1264,I1263-N1263,1)="1","B",IF(MID(I1264,I1263-N1263,1)="2","C",IF(MID(I1264,I1263-N1263,1)="3","D",0)))),IF(MID(I1264,I1263-N1263,1)="4","E",IF(MID(I1264,I1263-N1263,1)="5","F",IF(MID(I1264,I1263-N1263,1)="6","G",IF(MID(I1264,I1263-N1263,1)="7","H",IF(MID(I1264,I1263-N1263,1)="8","I",IF(MID(I1264,I1263-N1263,1)="9","J","zz")))))))</f>
        <v>#VALUE!</v>
      </c>
      <c r="O1264" s="2" t="e">
        <f aca="false">IF((VALUE(MID(I1264,I1263-O1263,1)))&lt;4,IF((MID(I1264,I1263-O1263,1))="0","A",IF(MID(I1264,I1263-O1263,1)="1","B",IF(MID(I1264,I1263-O1263,1)="2","C",IF(MID(I1264,I1263-O1263,1)="3","D",0)))),IF(MID(I1264,I1263-O1263,1)="4","E",IF(MID(I1264,I1263-O1263,1)="5","F",IF(MID(I1264,I1263-O1263,1)="6","G",IF(MID(I1264,I1263-O1263,1)="7","H",IF(MID(I1264,I1263-O1263,1)="8","I",IF(MID(I1264,I1263-O1263,1)="9","J","zz")))))))</f>
        <v>#VALUE!</v>
      </c>
      <c r="P1264" s="2" t="e">
        <f aca="false">IF((VALUE(MID(I1264,I1263-P1263,1)))&lt;4,IF((MID(I1264,I1263-P1263,1))="0","A",IF(MID(I1264,I1263-P1263,1)="1","B",IF(MID(I1264,I1263-P1263,1)="2","C",IF(MID(I1264,I1263-P1263,1)="3","D",0)))),IF(MID(I1264,I1263-P1263,1)="4","E",IF(MID(I1264,I1263-P1263,1)="5","F",IF(MID(I1264,I1263-P1263,1)="6","G",IF(MID(I1264,I1263-P1263,1)="7","H",IF(MID(I1264,I1263-P1263,1)="8","I",IF(MID(I1264,I1263-P1263,1)="9","J","zz")))))))</f>
        <v>#VALUE!</v>
      </c>
      <c r="R1264" s="2" t="e">
        <f aca="false">IF((VALUE(MID(I1264,I1263-R1263,1)))&lt;4,IF((MID(I1264,I1263-R1263,1))="0","A",IF(MID(I1264,I1263-R1263,1)="1","B",IF(MID(I1264,I1263-R1263,1)="2","C",IF(MID(I1264,I1263-R1263,1)="3","D",0)))),IF(MID(I1264,I1263-R1263,1)="4","E",IF(MID(I1264,I1263-R1263,1)="5","F",IF(MID(I1264,I1263-R1263,1)="6","G",IF(MID(I1264,I1263-R1263,1)="7","H",IF(MID(I1264,I1263-R1263,1)="8","I",IF(MID(I1264,I1263-R1263,1)="9","J","zz")))))))</f>
        <v>#VALUE!</v>
      </c>
      <c r="S1264" s="2" t="e">
        <f aca="false">IF((VALUE(MID(I1264,I1263-S1263,1)))&lt;4,IF((MID(I1264,I1263-S1263,1))="0","A",IF(MID(I1264,I1263-S1263,1)="1","B",IF(MID(I1264,I1263-S1263,1)="2","C",IF(MID(I1264,I1263-S1263,1)="3","D",0)))),IF(MID(I1264,I1263-S1263,1)="4","E",IF(MID(I1264,I1263-S1263,1)="5","F",IF(MID(I1264,I1263-S1263,1)="6","G",IF(MID(I1264,I1263-S1263,1)="7","H",IF(MID(I1264,I1263-S1263,1)="8","I",IF(MID(I1264,I1263-S1263,1)="9","J","zz")))))))</f>
        <v>#VALUE!</v>
      </c>
      <c r="T1264" s="2" t="str">
        <f aca="false">IF((VALUE(MID(I1264,I1263-T1263,1)))&lt;4,IF((MID(I1264,I1263-T1263,1))="0","A",IF(MID(I1264,I1263-T1263,1)="1","B",IF(MID(I1264,I1263-T1263,1)="2","C",IF(MID(I1264,I1263-T1263,1)="3","D",0)))),IF(MID(I1264,I1263-T1263,1)="4","E",IF(MID(I1264,I1263-T1263,1)="5","F",IF(MID(I1264,I1263-T1263,1)="6","G",IF(MID(I1264,I1263-T1263,1)="7","H",IF(MID(I1264,I1263-T1263,1)="8","I",IF(MID(I1264,I1263-T1263,1)="9","J","zz")))))))</f>
        <v>A</v>
      </c>
      <c r="V1264" s="2" t="str">
        <f aca="false">IF((VALUE(MID(I1264,I1263-V1263,1)))&lt;4,IF((MID(I1264,I1263-V1263,1))="0","A",IF(MID(I1264,I1263-V1263,1)="1","B",IF(MID(I1264,I1263-V1263,1)="2","C",IF(MID(I1264,I1263-V1263,1)="3","D",0)))),IF(MID(I1264,I1263-V1263,1)="4","E",IF(MID(I1264,I1263-V1263,1)="5","F",IF(MID(I1264,I1263-V1263,1)="6","G",IF(MID(I1264,I1263-V1263,1)="7","H",IF(MID(I1264,I1263-V1263,1)="8","I",IF(MID(I1264,I1263-V1263,1)="9","J","zz")))))))</f>
        <v>A</v>
      </c>
      <c r="W1264" s="2" t="str">
        <f aca="false">IF((VALUE(MID(I1264,LEN(I1264),1)))&lt;4,IF((MID(I1264,I1263,1))="0","A",IF(MID(I1264,I1263,1)="1","B",IF(MID(I1264,I1263,1)="2","C",IF(MID(I1264,I1263,1)="3","D",0)))),IF(MID(I1264,I1263,1)="4","E",IF(MID(I1264,I1263,1)="5","F",IF(MID(I1264,I1263,1)="6","G",IF(MID(I1264,I1263,1)="7","H",IF(MID(I1264,I1263,1)="8","I",IF(MID(I1264,I1263,1)="9","J","zz")))))))</f>
        <v>A</v>
      </c>
      <c r="X1264" s="2" t="n">
        <f aca="false">X1227+1</f>
        <v>33</v>
      </c>
    </row>
    <row r="1265" s="2" customFormat="true" ht="13.5" hidden="false" customHeight="false" outlineLevel="0" collapsed="false">
      <c r="A1265" s="65"/>
      <c r="B1265" s="66"/>
      <c r="C1265" s="67"/>
      <c r="D1265" s="87"/>
      <c r="E1265" s="69"/>
      <c r="F1265" s="70"/>
      <c r="G1265" s="4" t="str">
        <f aca="false">IF(ISBLANK(C1265),"N","O")</f>
        <v>N</v>
      </c>
      <c r="Z1265" s="2" t="str">
        <f aca="false">IF(ISBLANK(C1265),IF(ISBLANK(D1265),"","prix mal renseigné"),IF(ISBLANK(D1265),"prix non renseigné",""))</f>
        <v/>
      </c>
      <c r="AA1265" s="2" t="str">
        <f aca="false">IF(ISBLANK(D1265),IF(ISBLANK(C1265),"ok","Probleme"),IF(ISBLANK(C1265),"Probleme","ok"))</f>
        <v>ok</v>
      </c>
      <c r="AB1265" s="2" t="str">
        <f aca="false">IF(ISBLANK(A1265),IF(ISBLANK(C1265),"ok","Probleme"),IF(ISBLANK(C1265),"Probleme","ok"))</f>
        <v>ok</v>
      </c>
      <c r="AC1265" s="2" t="str">
        <f aca="false">IF(LEN(A1265)&lt;&gt;0,IF(LEN(A1265)&lt;&gt;14,"Probleme","ok"),"ok")</f>
        <v>ok</v>
      </c>
    </row>
    <row r="1266" s="2" customFormat="true" ht="13.5" hidden="false" customHeight="false" outlineLevel="0" collapsed="false">
      <c r="A1266" s="65" t="s">
        <v>960</v>
      </c>
      <c r="B1266" s="66" t="s">
        <v>961</v>
      </c>
      <c r="C1266" s="71"/>
      <c r="D1266" s="89"/>
      <c r="E1266" s="73" t="str">
        <f aca="false">IF(ISNUMBER(D1266),Lettre(D1266),"")</f>
        <v/>
      </c>
      <c r="F1266" s="74"/>
      <c r="G1266" s="4" t="str">
        <f aca="false">IF(ISBLANK(C1266),"N","O")</f>
        <v>N</v>
      </c>
      <c r="Z1266" s="2" t="str">
        <f aca="false">IF(ISBLANK(C1266),IF(ISBLANK(D1266),"","prix mal renseigné"),IF(ISBLANK(D1266),"prix non renseigné",""))</f>
        <v/>
      </c>
      <c r="AA1266" s="2" t="str">
        <f aca="false">IF(ISBLANK(D1266),IF(ISBLANK(C1266),"ok","Probleme"),IF(ISBLANK(C1266),"Probleme","ok"))</f>
        <v>ok</v>
      </c>
      <c r="AB1266" s="2" t="str">
        <f aca="false">IF(ISBLANK(A1266),IF(ISBLANK(C1266),"ok","Probleme"),IF(ISBLANK(C1266),"Probleme","ok"))</f>
        <v>Probleme</v>
      </c>
      <c r="AC1266" s="2" t="str">
        <f aca="false">IF(LEN(A1266)&lt;&gt;0,IF(LEN(A1266)&lt;&gt;14,"Probleme","ok"),"ok")</f>
        <v>ok</v>
      </c>
    </row>
    <row r="1267" s="2" customFormat="true" ht="13.5" hidden="false" customHeight="false" outlineLevel="0" collapsed="false">
      <c r="A1267" s="65" t="s">
        <v>962</v>
      </c>
      <c r="B1267" s="66" t="s">
        <v>895</v>
      </c>
      <c r="C1267" s="75" t="s">
        <v>31</v>
      </c>
      <c r="D1267" s="78"/>
      <c r="E1267" s="73" t="str">
        <f aca="false">IF(ISNUMBER(D1267),Lettre(D1267),"")</f>
        <v/>
      </c>
      <c r="F1267" s="77"/>
      <c r="G1267" s="4" t="str">
        <f aca="false">IF(ISBLANK(C1267),"N","O")</f>
        <v>O</v>
      </c>
      <c r="Z1267" s="2" t="str">
        <f aca="false">IF(ISBLANK(C1267),IF(ISBLANK(D1267),"","prix mal renseigné"),IF(ISBLANK(D1267),"prix non renseigné",""))</f>
        <v>prix non renseigné</v>
      </c>
      <c r="AA1267" s="2" t="str">
        <f aca="false">IF(ISBLANK(D1267),IF(ISBLANK(C1267),"ok","Probleme"),IF(ISBLANK(C1267),"Probleme","ok"))</f>
        <v>Probleme</v>
      </c>
      <c r="AB1267" s="2" t="str">
        <f aca="false">IF(ISBLANK(A1267),IF(ISBLANK(C1267),"ok","Probleme"),IF(ISBLANK(C1267),"Probleme","ok"))</f>
        <v>ok</v>
      </c>
      <c r="AC1267" s="2" t="str">
        <f aca="false">IF(LEN(A1267)&lt;&gt;0,IF(LEN(A1267)&lt;&gt;14,"Probleme","ok"),"ok")</f>
        <v>ok</v>
      </c>
    </row>
    <row r="1268" s="2" customFormat="true" ht="13.5" hidden="false" customHeight="false" outlineLevel="0" collapsed="false">
      <c r="A1268" s="65" t="s">
        <v>963</v>
      </c>
      <c r="B1268" s="66" t="s">
        <v>897</v>
      </c>
      <c r="C1268" s="75" t="s">
        <v>31</v>
      </c>
      <c r="D1268" s="78"/>
      <c r="E1268" s="73" t="str">
        <f aca="false">IF(ISNUMBER(D1268),Lettre(D1268),"")</f>
        <v/>
      </c>
      <c r="F1268" s="77"/>
      <c r="G1268" s="4" t="str">
        <f aca="false">IF(ISBLANK(C1268),"N","O")</f>
        <v>O</v>
      </c>
      <c r="Z1268" s="2" t="str">
        <f aca="false">IF(ISBLANK(C1268),IF(ISBLANK(D1268),"","prix mal renseigné"),IF(ISBLANK(D1268),"prix non renseigné",""))</f>
        <v>prix non renseigné</v>
      </c>
      <c r="AA1268" s="2" t="str">
        <f aca="false">IF(ISBLANK(D1268),IF(ISBLANK(C1268),"ok","Probleme"),IF(ISBLANK(C1268),"Probleme","ok"))</f>
        <v>Probleme</v>
      </c>
      <c r="AB1268" s="2" t="str">
        <f aca="false">IF(ISBLANK(A1268),IF(ISBLANK(C1268),"ok","Probleme"),IF(ISBLANK(C1268),"Probleme","ok"))</f>
        <v>ok</v>
      </c>
      <c r="AC1268" s="2" t="str">
        <f aca="false">IF(LEN(A1268)&lt;&gt;0,IF(LEN(A1268)&lt;&gt;14,"Probleme","ok"),"ok")</f>
        <v>ok</v>
      </c>
    </row>
    <row r="1269" s="2" customFormat="true" ht="13.5" hidden="false" customHeight="false" outlineLevel="0" collapsed="false">
      <c r="A1269" s="65" t="s">
        <v>964</v>
      </c>
      <c r="B1269" s="66" t="s">
        <v>899</v>
      </c>
      <c r="C1269" s="75" t="s">
        <v>31</v>
      </c>
      <c r="D1269" s="78"/>
      <c r="E1269" s="73" t="str">
        <f aca="false">IF(ISNUMBER(D1269),Lettre(D1269),"")</f>
        <v/>
      </c>
      <c r="F1269" s="77"/>
      <c r="G1269" s="4" t="str">
        <f aca="false">IF(ISBLANK(C1269),"N","O")</f>
        <v>O</v>
      </c>
      <c r="Z1269" s="2" t="str">
        <f aca="false">IF(ISBLANK(C1269),IF(ISBLANK(D1269),"","prix mal renseigné"),IF(ISBLANK(D1269),"prix non renseigné",""))</f>
        <v>prix non renseigné</v>
      </c>
      <c r="AA1269" s="2" t="str">
        <f aca="false">IF(ISBLANK(D1269),IF(ISBLANK(C1269),"ok","Probleme"),IF(ISBLANK(C1269),"Probleme","ok"))</f>
        <v>Probleme</v>
      </c>
      <c r="AB1269" s="2" t="str">
        <f aca="false">IF(ISBLANK(A1269),IF(ISBLANK(C1269),"ok","Probleme"),IF(ISBLANK(C1269),"Probleme","ok"))</f>
        <v>ok</v>
      </c>
      <c r="AC1269" s="2" t="str">
        <f aca="false">IF(LEN(A1269)&lt;&gt;0,IF(LEN(A1269)&lt;&gt;14,"Probleme","ok"),"ok")</f>
        <v>ok</v>
      </c>
    </row>
    <row r="1270" s="2" customFormat="true" ht="13.5" hidden="false" customHeight="false" outlineLevel="0" collapsed="false">
      <c r="A1270" s="65" t="s">
        <v>965</v>
      </c>
      <c r="B1270" s="66" t="s">
        <v>901</v>
      </c>
      <c r="C1270" s="75" t="s">
        <v>31</v>
      </c>
      <c r="D1270" s="78"/>
      <c r="E1270" s="73" t="str">
        <f aca="false">IF(ISNUMBER(D1270),Lettre(D1270),"")</f>
        <v/>
      </c>
      <c r="F1270" s="77"/>
      <c r="G1270" s="4" t="str">
        <f aca="false">IF(ISBLANK(C1270),"N","O")</f>
        <v>O</v>
      </c>
      <c r="Z1270" s="2" t="str">
        <f aca="false">IF(ISBLANK(C1270),IF(ISBLANK(D1270),"","prix mal renseigné"),IF(ISBLANK(D1270),"prix non renseigné",""))</f>
        <v>prix non renseigné</v>
      </c>
      <c r="AA1270" s="2" t="str">
        <f aca="false">IF(ISBLANK(D1270),IF(ISBLANK(C1270),"ok","Probleme"),IF(ISBLANK(C1270),"Probleme","ok"))</f>
        <v>Probleme</v>
      </c>
      <c r="AB1270" s="2" t="str">
        <f aca="false">IF(ISBLANK(A1270),IF(ISBLANK(C1270),"ok","Probleme"),IF(ISBLANK(C1270),"Probleme","ok"))</f>
        <v>ok</v>
      </c>
      <c r="AC1270" s="2" t="str">
        <f aca="false">IF(LEN(A1270)&lt;&gt;0,IF(LEN(A1270)&lt;&gt;14,"Probleme","ok"),"ok")</f>
        <v>ok</v>
      </c>
    </row>
    <row r="1271" s="2" customFormat="true" ht="13.5" hidden="false" customHeight="false" outlineLevel="0" collapsed="false">
      <c r="A1271" s="65"/>
      <c r="B1271" s="66"/>
      <c r="C1271" s="75"/>
      <c r="D1271" s="78"/>
      <c r="E1271" s="73" t="str">
        <f aca="false">IF(ISNUMBER(D1271),Lettre(D1271),"")</f>
        <v/>
      </c>
      <c r="F1271" s="77"/>
      <c r="G1271" s="4" t="str">
        <f aca="false">IF(ISBLANK(C1271),"N","O")</f>
        <v>N</v>
      </c>
      <c r="Z1271" s="2" t="str">
        <f aca="false">IF(ISBLANK(C1271),IF(ISBLANK(D1271),"","prix mal renseigné"),IF(ISBLANK(D1271),"prix non renseigné",""))</f>
        <v/>
      </c>
      <c r="AA1271" s="2" t="str">
        <f aca="false">IF(ISBLANK(D1271),IF(ISBLANK(C1271),"ok","Probleme"),IF(ISBLANK(C1271),"Probleme","ok"))</f>
        <v>ok</v>
      </c>
      <c r="AB1271" s="2" t="str">
        <f aca="false">IF(ISBLANK(A1271),IF(ISBLANK(C1271),"ok","Probleme"),IF(ISBLANK(C1271),"Probleme","ok"))</f>
        <v>ok</v>
      </c>
      <c r="AC1271" s="2" t="str">
        <f aca="false">IF(LEN(A1271)&lt;&gt;0,IF(LEN(A1271)&lt;&gt;14,"Probleme","ok"),"ok")</f>
        <v>ok</v>
      </c>
    </row>
    <row r="1272" s="2" customFormat="true" ht="13.5" hidden="false" customHeight="false" outlineLevel="0" collapsed="false">
      <c r="A1272" s="65" t="s">
        <v>966</v>
      </c>
      <c r="B1272" s="66" t="s">
        <v>967</v>
      </c>
      <c r="C1272" s="75"/>
      <c r="D1272" s="78"/>
      <c r="E1272" s="73" t="str">
        <f aca="false">IF(ISNUMBER(D1272),Lettre(D1272),"")</f>
        <v/>
      </c>
      <c r="F1272" s="77"/>
      <c r="G1272" s="4" t="str">
        <f aca="false">IF(ISBLANK(C1272),"N","O")</f>
        <v>N</v>
      </c>
      <c r="Z1272" s="2" t="str">
        <f aca="false">IF(ISBLANK(C1272),IF(ISBLANK(D1272),"","prix mal renseigné"),IF(ISBLANK(D1272),"prix non renseigné",""))</f>
        <v/>
      </c>
      <c r="AA1272" s="2" t="str">
        <f aca="false">IF(ISBLANK(D1272),IF(ISBLANK(C1272),"ok","Probleme"),IF(ISBLANK(C1272),"Probleme","ok"))</f>
        <v>ok</v>
      </c>
      <c r="AB1272" s="2" t="str">
        <f aca="false">IF(ISBLANK(A1272),IF(ISBLANK(C1272),"ok","Probleme"),IF(ISBLANK(C1272),"Probleme","ok"))</f>
        <v>Probleme</v>
      </c>
      <c r="AC1272" s="2" t="str">
        <f aca="false">IF(LEN(A1272)&lt;&gt;0,IF(LEN(A1272)&lt;&gt;14,"Probleme","ok"),"ok")</f>
        <v>ok</v>
      </c>
    </row>
    <row r="1273" s="2" customFormat="true" ht="13.5" hidden="false" customHeight="false" outlineLevel="0" collapsed="false">
      <c r="A1273" s="65" t="s">
        <v>968</v>
      </c>
      <c r="B1273" s="66" t="s">
        <v>895</v>
      </c>
      <c r="C1273" s="71" t="s">
        <v>31</v>
      </c>
      <c r="D1273" s="78"/>
      <c r="E1273" s="79" t="str">
        <f aca="false">IF(ISNUMBER(D1273),Lettre(D1273),"")</f>
        <v/>
      </c>
      <c r="F1273" s="80"/>
      <c r="G1273" s="4" t="str">
        <f aca="false">IF(ISBLANK(C1273),"N","O")</f>
        <v>O</v>
      </c>
      <c r="Z1273" s="2" t="str">
        <f aca="false">IF(ISBLANK(C1273),IF(ISBLANK(D1273),"","prix mal renseigné"),IF(ISBLANK(D1273),"prix non renseigné",""))</f>
        <v>prix non renseigné</v>
      </c>
      <c r="AA1273" s="2" t="str">
        <f aca="false">IF(ISBLANK(D1273),IF(ISBLANK(C1273),"ok","Probleme"),IF(ISBLANK(C1273),"Probleme","ok"))</f>
        <v>Probleme</v>
      </c>
      <c r="AB1273" s="2" t="str">
        <f aca="false">IF(ISBLANK(A1273),IF(ISBLANK(C1273),"ok","Probleme"),IF(ISBLANK(C1273),"Probleme","ok"))</f>
        <v>ok</v>
      </c>
      <c r="AC1273" s="2" t="str">
        <f aca="false">IF(LEN(A1273)&lt;&gt;0,IF(LEN(A1273)&lt;&gt;14,"Probleme","ok"),"ok")</f>
        <v>ok</v>
      </c>
    </row>
    <row r="1274" s="2" customFormat="true" ht="13.5" hidden="false" customHeight="false" outlineLevel="0" collapsed="false">
      <c r="A1274" s="65" t="s">
        <v>969</v>
      </c>
      <c r="B1274" s="66" t="s">
        <v>897</v>
      </c>
      <c r="C1274" s="75" t="s">
        <v>31</v>
      </c>
      <c r="D1274" s="78"/>
      <c r="E1274" s="81" t="str">
        <f aca="false">IF(ISNUMBER(D1274),Lettre(D1274),"")</f>
        <v/>
      </c>
      <c r="F1274" s="80"/>
      <c r="G1274" s="4" t="str">
        <f aca="false">IF(ISBLANK(C1274),"N","O")</f>
        <v>O</v>
      </c>
      <c r="Z1274" s="2" t="str">
        <f aca="false">IF(ISBLANK(C1274),IF(ISBLANK(D1274),"","prix mal renseigné"),IF(ISBLANK(D1274),"prix non renseigné",""))</f>
        <v>prix non renseigné</v>
      </c>
      <c r="AA1274" s="2" t="str">
        <f aca="false">IF(ISBLANK(D1274),IF(ISBLANK(C1274),"ok","Probleme"),IF(ISBLANK(C1274),"Probleme","ok"))</f>
        <v>Probleme</v>
      </c>
      <c r="AB1274" s="2" t="str">
        <f aca="false">IF(ISBLANK(A1274),IF(ISBLANK(C1274),"ok","Probleme"),IF(ISBLANK(C1274),"Probleme","ok"))</f>
        <v>ok</v>
      </c>
      <c r="AC1274" s="2" t="str">
        <f aca="false">IF(LEN(A1274)&lt;&gt;0,IF(LEN(A1274)&lt;&gt;14,"Probleme","ok"),"ok")</f>
        <v>ok</v>
      </c>
    </row>
    <row r="1275" s="2" customFormat="true" ht="13.5" hidden="false" customHeight="false" outlineLevel="0" collapsed="false">
      <c r="A1275" s="65" t="s">
        <v>970</v>
      </c>
      <c r="B1275" s="66" t="s">
        <v>899</v>
      </c>
      <c r="C1275" s="75" t="s">
        <v>31</v>
      </c>
      <c r="D1275" s="78"/>
      <c r="E1275" s="79" t="str">
        <f aca="false">IF(ISNUMBER(D1275),Lettre(D1275),"")</f>
        <v/>
      </c>
      <c r="F1275" s="80"/>
      <c r="G1275" s="4" t="str">
        <f aca="false">IF(ISBLANK(C1275),"N","O")</f>
        <v>O</v>
      </c>
      <c r="Z1275" s="2" t="str">
        <f aca="false">IF(ISBLANK(C1275),IF(ISBLANK(D1275),"","prix mal renseigné"),IF(ISBLANK(D1275),"prix non renseigné",""))</f>
        <v>prix non renseigné</v>
      </c>
      <c r="AA1275" s="2" t="str">
        <f aca="false">IF(ISBLANK(D1275),IF(ISBLANK(C1275),"ok","Probleme"),IF(ISBLANK(C1275),"Probleme","ok"))</f>
        <v>Probleme</v>
      </c>
      <c r="AB1275" s="2" t="str">
        <f aca="false">IF(ISBLANK(A1275),IF(ISBLANK(C1275),"ok","Probleme"),IF(ISBLANK(C1275),"Probleme","ok"))</f>
        <v>ok</v>
      </c>
      <c r="AC1275" s="2" t="str">
        <f aca="false">IF(LEN(A1275)&lt;&gt;0,IF(LEN(A1275)&lt;&gt;14,"Probleme","ok"),"ok")</f>
        <v>ok</v>
      </c>
    </row>
    <row r="1276" s="2" customFormat="true" ht="13.5" hidden="false" customHeight="false" outlineLevel="0" collapsed="false">
      <c r="A1276" s="65" t="s">
        <v>971</v>
      </c>
      <c r="B1276" s="66" t="s">
        <v>901</v>
      </c>
      <c r="C1276" s="75" t="s">
        <v>31</v>
      </c>
      <c r="D1276" s="78"/>
      <c r="E1276" s="79" t="str">
        <f aca="false">IF(ISNUMBER(D1276),Lettre(D1276),"")</f>
        <v/>
      </c>
      <c r="F1276" s="80"/>
      <c r="G1276" s="4" t="str">
        <f aca="false">IF(ISBLANK(C1276),"N","O")</f>
        <v>O</v>
      </c>
      <c r="H1276" s="51"/>
      <c r="Z1276" s="2" t="str">
        <f aca="false">IF(ISBLANK(C1276),IF(ISBLANK(D1276),"","prix mal renseigné"),IF(ISBLANK(D1276),"prix non renseigné",""))</f>
        <v>prix non renseigné</v>
      </c>
      <c r="AA1276" s="2" t="str">
        <f aca="false">IF(ISBLANK(D1276),IF(ISBLANK(C1276),"ok","Probleme"),IF(ISBLANK(C1276),"Probleme","ok"))</f>
        <v>Probleme</v>
      </c>
      <c r="AB1276" s="2" t="str">
        <f aca="false">IF(ISBLANK(A1276),IF(ISBLANK(C1276),"ok","Probleme"),IF(ISBLANK(C1276),"Probleme","ok"))</f>
        <v>ok</v>
      </c>
      <c r="AC1276" s="2" t="str">
        <f aca="false">IF(LEN(A1276)&lt;&gt;0,IF(LEN(A1276)&lt;&gt;14,"Probleme","ok"),"ok")</f>
        <v>ok</v>
      </c>
    </row>
    <row r="1277" s="2" customFormat="true" ht="13.5" hidden="false" customHeight="false" outlineLevel="0" collapsed="false">
      <c r="A1277" s="65"/>
      <c r="B1277" s="66"/>
      <c r="C1277" s="71"/>
      <c r="D1277" s="78"/>
      <c r="E1277" s="79" t="str">
        <f aca="false">IF(ISNUMBER(D1277),Lettre(D1277),"")</f>
        <v/>
      </c>
      <c r="F1277" s="80"/>
      <c r="G1277" s="4" t="str">
        <f aca="false">IF(ISBLANK(C1277),"N","O")</f>
        <v>N</v>
      </c>
      <c r="Z1277" s="2" t="str">
        <f aca="false">IF(ISBLANK(C1277),IF(ISBLANK(D1277),"","prix mal renseigné"),IF(ISBLANK(D1277),"prix non renseigné",""))</f>
        <v/>
      </c>
      <c r="AA1277" s="2" t="str">
        <f aca="false">IF(ISBLANK(D1277),IF(ISBLANK(C1277),"ok","Probleme"),IF(ISBLANK(C1277),"Probleme","ok"))</f>
        <v>ok</v>
      </c>
      <c r="AB1277" s="2" t="str">
        <f aca="false">IF(ISBLANK(A1277),IF(ISBLANK(C1277),"ok","Probleme"),IF(ISBLANK(C1277),"Probleme","ok"))</f>
        <v>ok</v>
      </c>
      <c r="AC1277" s="2" t="str">
        <f aca="false">IF(LEN(A1277)&lt;&gt;0,IF(LEN(A1277)&lt;&gt;14,"Probleme","ok"),"ok")</f>
        <v>ok</v>
      </c>
    </row>
    <row r="1278" s="2" customFormat="true" ht="13.5" hidden="false" customHeight="false" outlineLevel="0" collapsed="false">
      <c r="A1278" s="65"/>
      <c r="B1278" s="66"/>
      <c r="C1278" s="75"/>
      <c r="D1278" s="78"/>
      <c r="E1278" s="73" t="str">
        <f aca="false">IF(ISNUMBER(D1278),Lettre(D1278),"")</f>
        <v/>
      </c>
      <c r="F1278" s="77"/>
      <c r="G1278" s="4" t="str">
        <f aca="false">IF(ISBLANK(C1278),"N","O")</f>
        <v>N</v>
      </c>
      <c r="Z1278" s="2" t="str">
        <f aca="false">IF(ISBLANK(C1278),IF(ISBLANK(D1278),"","prix mal renseigné"),IF(ISBLANK(D1278),"prix non renseigné",""))</f>
        <v/>
      </c>
      <c r="AA1278" s="2" t="str">
        <f aca="false">IF(ISBLANK(D1278),IF(ISBLANK(C1278),"ok","Probleme"),IF(ISBLANK(C1278),"Probleme","ok"))</f>
        <v>ok</v>
      </c>
      <c r="AB1278" s="2" t="str">
        <f aca="false">IF(ISBLANK(A1278),IF(ISBLANK(C1278),"ok","Probleme"),IF(ISBLANK(C1278),"Probleme","ok"))</f>
        <v>ok</v>
      </c>
      <c r="AC1278" s="2" t="str">
        <f aca="false">IF(LEN(A1278)&lt;&gt;0,IF(LEN(A1278)&lt;&gt;14,"Probleme","ok"),"ok")</f>
        <v>ok</v>
      </c>
    </row>
    <row r="1279" s="2" customFormat="true" ht="13.5" hidden="false" customHeight="false" outlineLevel="0" collapsed="false">
      <c r="A1279" s="65"/>
      <c r="B1279" s="66"/>
      <c r="C1279" s="75"/>
      <c r="D1279" s="78"/>
      <c r="E1279" s="73" t="str">
        <f aca="false">IF(ISNUMBER(D1279),Lettre(D1279),"")</f>
        <v/>
      </c>
      <c r="F1279" s="77"/>
      <c r="G1279" s="4" t="str">
        <f aca="false">IF(ISBLANK(C1279),"N","O")</f>
        <v>N</v>
      </c>
      <c r="Z1279" s="2" t="str">
        <f aca="false">IF(ISBLANK(C1279),IF(ISBLANK(D1279),"","prix mal renseigné"),IF(ISBLANK(D1279),"prix non renseigné",""))</f>
        <v/>
      </c>
      <c r="AA1279" s="2" t="str">
        <f aca="false">IF(ISBLANK(D1279),IF(ISBLANK(C1279),"ok","Probleme"),IF(ISBLANK(C1279),"Probleme","ok"))</f>
        <v>ok</v>
      </c>
      <c r="AB1279" s="2" t="str">
        <f aca="false">IF(ISBLANK(A1279),IF(ISBLANK(C1279),"ok","Probleme"),IF(ISBLANK(C1279),"Probleme","ok"))</f>
        <v>ok</v>
      </c>
      <c r="AC1279" s="2" t="str">
        <f aca="false">IF(LEN(A1279)&lt;&gt;0,IF(LEN(A1279)&lt;&gt;14,"Probleme","ok"),"ok")</f>
        <v>ok</v>
      </c>
    </row>
    <row r="1280" s="2" customFormat="true" ht="13.5" hidden="false" customHeight="false" outlineLevel="0" collapsed="false">
      <c r="A1280" s="65"/>
      <c r="B1280" s="66"/>
      <c r="C1280" s="75"/>
      <c r="D1280" s="78"/>
      <c r="E1280" s="73" t="str">
        <f aca="false">IF(ISNUMBER(D1280),Lettre(D1280),"")</f>
        <v/>
      </c>
      <c r="F1280" s="77"/>
      <c r="G1280" s="4" t="str">
        <f aca="false">IF(ISBLANK(C1280),"N","O")</f>
        <v>N</v>
      </c>
      <c r="Z1280" s="2" t="str">
        <f aca="false">IF(ISBLANK(C1280),IF(ISBLANK(D1280),"","prix mal renseigné"),IF(ISBLANK(D1280),"prix non renseigné",""))</f>
        <v/>
      </c>
      <c r="AA1280" s="2" t="str">
        <f aca="false">IF(ISBLANK(D1280),IF(ISBLANK(C1280),"ok","Probleme"),IF(ISBLANK(C1280),"Probleme","ok"))</f>
        <v>ok</v>
      </c>
      <c r="AB1280" s="2" t="str">
        <f aca="false">IF(ISBLANK(A1280),IF(ISBLANK(C1280),"ok","Probleme"),IF(ISBLANK(C1280),"Probleme","ok"))</f>
        <v>ok</v>
      </c>
      <c r="AC1280" s="2" t="str">
        <f aca="false">IF(LEN(A1280)&lt;&gt;0,IF(LEN(A1280)&lt;&gt;14,"Probleme","ok"),"ok")</f>
        <v>ok</v>
      </c>
    </row>
    <row r="1281" s="2" customFormat="true" ht="13.5" hidden="false" customHeight="false" outlineLevel="0" collapsed="false">
      <c r="A1281" s="65" t="s">
        <v>972</v>
      </c>
      <c r="B1281" s="66" t="s">
        <v>973</v>
      </c>
      <c r="C1281" s="75"/>
      <c r="D1281" s="78"/>
      <c r="E1281" s="73" t="str">
        <f aca="false">IF(ISNUMBER(D1281),Lettre(D1281),"")</f>
        <v/>
      </c>
      <c r="F1281" s="77"/>
      <c r="G1281" s="4" t="str">
        <f aca="false">IF(ISBLANK(C1281),"N","O")</f>
        <v>N</v>
      </c>
      <c r="Z1281" s="2" t="str">
        <f aca="false">IF(ISBLANK(C1281),IF(ISBLANK(D1281),"","prix mal renseigné"),IF(ISBLANK(D1281),"prix non renseigné",""))</f>
        <v/>
      </c>
      <c r="AA1281" s="2" t="str">
        <f aca="false">IF(ISBLANK(D1281),IF(ISBLANK(C1281),"ok","Probleme"),IF(ISBLANK(C1281),"Probleme","ok"))</f>
        <v>ok</v>
      </c>
      <c r="AB1281" s="2" t="str">
        <f aca="false">IF(ISBLANK(A1281),IF(ISBLANK(C1281),"ok","Probleme"),IF(ISBLANK(C1281),"Probleme","ok"))</f>
        <v>Probleme</v>
      </c>
      <c r="AC1281" s="2" t="str">
        <f aca="false">IF(LEN(A1281)&lt;&gt;0,IF(LEN(A1281)&lt;&gt;14,"Probleme","ok"),"ok")</f>
        <v>ok</v>
      </c>
    </row>
    <row r="1282" s="2" customFormat="true" ht="13.5" hidden="false" customHeight="false" outlineLevel="0" collapsed="false">
      <c r="A1282" s="65" t="s">
        <v>974</v>
      </c>
      <c r="B1282" s="66" t="s">
        <v>975</v>
      </c>
      <c r="C1282" s="75"/>
      <c r="D1282" s="78"/>
      <c r="E1282" s="73" t="str">
        <f aca="false">IF(ISNUMBER(D1282),Lettre(D1282),"")</f>
        <v/>
      </c>
      <c r="F1282" s="77"/>
      <c r="G1282" s="4" t="str">
        <f aca="false">IF(ISBLANK(C1282),"N","O")</f>
        <v>N</v>
      </c>
      <c r="Z1282" s="2" t="str">
        <f aca="false">IF(ISBLANK(C1282),IF(ISBLANK(D1282),"","prix mal renseigné"),IF(ISBLANK(D1282),"prix non renseigné",""))</f>
        <v/>
      </c>
      <c r="AA1282" s="2" t="str">
        <f aca="false">IF(ISBLANK(D1282),IF(ISBLANK(C1282),"ok","Probleme"),IF(ISBLANK(C1282),"Probleme","ok"))</f>
        <v>ok</v>
      </c>
      <c r="AB1282" s="2" t="str">
        <f aca="false">IF(ISBLANK(A1282),IF(ISBLANK(C1282),"ok","Probleme"),IF(ISBLANK(C1282),"Probleme","ok"))</f>
        <v>Probleme</v>
      </c>
      <c r="AC1282" s="2" t="str">
        <f aca="false">IF(LEN(A1282)&lt;&gt;0,IF(LEN(A1282)&lt;&gt;14,"Probleme","ok"),"ok")</f>
        <v>ok</v>
      </c>
    </row>
    <row r="1283" s="2" customFormat="true" ht="13.5" hidden="false" customHeight="false" outlineLevel="0" collapsed="false">
      <c r="A1283" s="65"/>
      <c r="B1283" s="66"/>
      <c r="C1283" s="75"/>
      <c r="D1283" s="78"/>
      <c r="E1283" s="73" t="str">
        <f aca="false">IF(ISNUMBER(D1283),Lettre(D1283),"")</f>
        <v/>
      </c>
      <c r="F1283" s="77"/>
      <c r="G1283" s="4" t="str">
        <f aca="false">IF(ISBLANK(C1283),"N","O")</f>
        <v>N</v>
      </c>
      <c r="Z1283" s="2" t="str">
        <f aca="false">IF(ISBLANK(C1283),IF(ISBLANK(D1283),"","prix mal renseigné"),IF(ISBLANK(D1283),"prix non renseigné",""))</f>
        <v/>
      </c>
      <c r="AA1283" s="2" t="str">
        <f aca="false">IF(ISBLANK(D1283),IF(ISBLANK(C1283),"ok","Probleme"),IF(ISBLANK(C1283),"Probleme","ok"))</f>
        <v>ok</v>
      </c>
      <c r="AB1283" s="2" t="str">
        <f aca="false">IF(ISBLANK(A1283),IF(ISBLANK(C1283),"ok","Probleme"),IF(ISBLANK(C1283),"Probleme","ok"))</f>
        <v>ok</v>
      </c>
      <c r="AC1283" s="2" t="str">
        <f aca="false">IF(LEN(A1283)&lt;&gt;0,IF(LEN(A1283)&lt;&gt;14,"Probleme","ok"),"ok")</f>
        <v>ok</v>
      </c>
    </row>
    <row r="1284" s="2" customFormat="true" ht="13.5" hidden="false" customHeight="false" outlineLevel="0" collapsed="false">
      <c r="A1284" s="65" t="s">
        <v>976</v>
      </c>
      <c r="B1284" s="66" t="s">
        <v>977</v>
      </c>
      <c r="C1284" s="75"/>
      <c r="D1284" s="78"/>
      <c r="E1284" s="73" t="str">
        <f aca="false">IF(ISNUMBER(D1284),Lettre(D1284),"")</f>
        <v/>
      </c>
      <c r="F1284" s="77"/>
      <c r="G1284" s="4" t="str">
        <f aca="false">IF(ISBLANK(C1284),"N","O")</f>
        <v>N</v>
      </c>
      <c r="Z1284" s="2" t="str">
        <f aca="false">IF(ISBLANK(C1284),IF(ISBLANK(D1284),"","prix mal renseigné"),IF(ISBLANK(D1284),"prix non renseigné",""))</f>
        <v/>
      </c>
      <c r="AA1284" s="2" t="str">
        <f aca="false">IF(ISBLANK(D1284),IF(ISBLANK(C1284),"ok","Probleme"),IF(ISBLANK(C1284),"Probleme","ok"))</f>
        <v>ok</v>
      </c>
      <c r="AB1284" s="2" t="str">
        <f aca="false">IF(ISBLANK(A1284),IF(ISBLANK(C1284),"ok","Probleme"),IF(ISBLANK(C1284),"Probleme","ok"))</f>
        <v>Probleme</v>
      </c>
      <c r="AC1284" s="2" t="str">
        <f aca="false">IF(LEN(A1284)&lt;&gt;0,IF(LEN(A1284)&lt;&gt;14,"Probleme","ok"),"ok")</f>
        <v>ok</v>
      </c>
    </row>
    <row r="1285" s="2" customFormat="true" ht="13.5" hidden="false" customHeight="false" outlineLevel="0" collapsed="false">
      <c r="A1285" s="65"/>
      <c r="B1285" s="66"/>
      <c r="C1285" s="75"/>
      <c r="D1285" s="78"/>
      <c r="E1285" s="73" t="str">
        <f aca="false">IF(ISNUMBER(D1285),Lettre(D1285),"")</f>
        <v/>
      </c>
      <c r="F1285" s="77"/>
      <c r="G1285" s="4" t="str">
        <f aca="false">IF(ISBLANK(C1285),"N","O")</f>
        <v>N</v>
      </c>
      <c r="Z1285" s="2" t="str">
        <f aca="false">IF(ISBLANK(C1285),IF(ISBLANK(D1285),"","prix mal renseigné"),IF(ISBLANK(D1285),"prix non renseigné",""))</f>
        <v/>
      </c>
      <c r="AA1285" s="2" t="str">
        <f aca="false">IF(ISBLANK(D1285),IF(ISBLANK(C1285),"ok","Probleme"),IF(ISBLANK(C1285),"Probleme","ok"))</f>
        <v>ok</v>
      </c>
      <c r="AB1285" s="2" t="str">
        <f aca="false">IF(ISBLANK(A1285),IF(ISBLANK(C1285),"ok","Probleme"),IF(ISBLANK(C1285),"Probleme","ok"))</f>
        <v>ok</v>
      </c>
      <c r="AC1285" s="2" t="str">
        <f aca="false">IF(LEN(A1285)&lt;&gt;0,IF(LEN(A1285)&lt;&gt;14,"Probleme","ok"),"ok")</f>
        <v>ok</v>
      </c>
    </row>
    <row r="1286" s="2" customFormat="true" ht="13.5" hidden="false" customHeight="false" outlineLevel="0" collapsed="false">
      <c r="A1286" s="65" t="s">
        <v>978</v>
      </c>
      <c r="B1286" s="66" t="s">
        <v>979</v>
      </c>
      <c r="C1286" s="75" t="s">
        <v>31</v>
      </c>
      <c r="D1286" s="78"/>
      <c r="E1286" s="73" t="str">
        <f aca="false">IF(ISNUMBER(D1286),Lettre(D1286),"")</f>
        <v/>
      </c>
      <c r="F1286" s="77"/>
      <c r="G1286" s="4" t="str">
        <f aca="false">IF(ISBLANK(C1286),"N","O")</f>
        <v>O</v>
      </c>
      <c r="Z1286" s="2" t="str">
        <f aca="false">IF(ISBLANK(C1286),IF(ISBLANK(D1286),"","prix mal renseigné"),IF(ISBLANK(D1286),"prix non renseigné",""))</f>
        <v>prix non renseigné</v>
      </c>
      <c r="AA1286" s="2" t="str">
        <f aca="false">IF(ISBLANK(D1286),IF(ISBLANK(C1286),"ok","Probleme"),IF(ISBLANK(C1286),"Probleme","ok"))</f>
        <v>Probleme</v>
      </c>
      <c r="AB1286" s="2" t="str">
        <f aca="false">IF(ISBLANK(A1286),IF(ISBLANK(C1286),"ok","Probleme"),IF(ISBLANK(C1286),"Probleme","ok"))</f>
        <v>ok</v>
      </c>
      <c r="AC1286" s="2" t="str">
        <f aca="false">IF(LEN(A1286)&lt;&gt;0,IF(LEN(A1286)&lt;&gt;14,"Probleme","ok"),"ok")</f>
        <v>ok</v>
      </c>
    </row>
    <row r="1287" s="2" customFormat="true" ht="13.5" hidden="false" customHeight="false" outlineLevel="0" collapsed="false">
      <c r="A1287" s="65" t="s">
        <v>980</v>
      </c>
      <c r="B1287" s="66" t="s">
        <v>981</v>
      </c>
      <c r="C1287" s="75" t="s">
        <v>31</v>
      </c>
      <c r="D1287" s="78"/>
      <c r="E1287" s="73" t="str">
        <f aca="false">IF(ISNUMBER(D1287),Lettre(D1287),"")</f>
        <v/>
      </c>
      <c r="F1287" s="77"/>
      <c r="G1287" s="4" t="str">
        <f aca="false">IF(ISBLANK(C1287),"N","O")</f>
        <v>O</v>
      </c>
      <c r="Z1287" s="2" t="str">
        <f aca="false">IF(ISBLANK(C1287),IF(ISBLANK(D1287),"","prix mal renseigné"),IF(ISBLANK(D1287),"prix non renseigné",""))</f>
        <v>prix non renseigné</v>
      </c>
      <c r="AA1287" s="2" t="str">
        <f aca="false">IF(ISBLANK(D1287),IF(ISBLANK(C1287),"ok","Probleme"),IF(ISBLANK(C1287),"Probleme","ok"))</f>
        <v>Probleme</v>
      </c>
      <c r="AB1287" s="2" t="str">
        <f aca="false">IF(ISBLANK(A1287),IF(ISBLANK(C1287),"ok","Probleme"),IF(ISBLANK(C1287),"Probleme","ok"))</f>
        <v>ok</v>
      </c>
      <c r="AC1287" s="2" t="str">
        <f aca="false">IF(LEN(A1287)&lt;&gt;0,IF(LEN(A1287)&lt;&gt;14,"Probleme","ok"),"ok")</f>
        <v>ok</v>
      </c>
    </row>
    <row r="1288" s="2" customFormat="true" ht="13.5" hidden="false" customHeight="false" outlineLevel="0" collapsed="false">
      <c r="A1288" s="65" t="s">
        <v>982</v>
      </c>
      <c r="B1288" s="66" t="s">
        <v>983</v>
      </c>
      <c r="C1288" s="75" t="s">
        <v>31</v>
      </c>
      <c r="D1288" s="78"/>
      <c r="E1288" s="73" t="str">
        <f aca="false">IF(ISNUMBER(D1288),Lettre(D1288),"")</f>
        <v/>
      </c>
      <c r="F1288" s="77"/>
      <c r="G1288" s="4" t="str">
        <f aca="false">IF(ISBLANK(C1288),"N","O")</f>
        <v>O</v>
      </c>
      <c r="H1288" s="82"/>
      <c r="Z1288" s="2" t="str">
        <f aca="false">IF(ISBLANK(C1288),IF(ISBLANK(D1288),"","prix mal renseigné"),IF(ISBLANK(D1288),"prix non renseigné",""))</f>
        <v>prix non renseigné</v>
      </c>
      <c r="AA1288" s="2" t="str">
        <f aca="false">IF(ISBLANK(D1288),IF(ISBLANK(C1288),"ok","Probleme"),IF(ISBLANK(C1288),"Probleme","ok"))</f>
        <v>Probleme</v>
      </c>
      <c r="AB1288" s="2" t="str">
        <f aca="false">IF(ISBLANK(A1288),IF(ISBLANK(C1288),"ok","Probleme"),IF(ISBLANK(C1288),"Probleme","ok"))</f>
        <v>ok</v>
      </c>
      <c r="AC1288" s="2" t="str">
        <f aca="false">IF(LEN(A1288)&lt;&gt;0,IF(LEN(A1288)&lt;&gt;14,"Probleme","ok"),"ok")</f>
        <v>ok</v>
      </c>
    </row>
    <row r="1289" s="2" customFormat="true" ht="13.5" hidden="false" customHeight="false" outlineLevel="0" collapsed="false">
      <c r="A1289" s="65" t="s">
        <v>984</v>
      </c>
      <c r="B1289" s="66" t="s">
        <v>985</v>
      </c>
      <c r="C1289" s="75" t="s">
        <v>31</v>
      </c>
      <c r="D1289" s="78"/>
      <c r="E1289" s="73" t="str">
        <f aca="false">IF(ISNUMBER(D1289),Lettre(D1289),"")</f>
        <v/>
      </c>
      <c r="F1289" s="77"/>
      <c r="G1289" s="4" t="str">
        <f aca="false">IF(ISBLANK(C1289),"N","O")</f>
        <v>O</v>
      </c>
      <c r="Z1289" s="2" t="str">
        <f aca="false">IF(ISBLANK(C1289),IF(ISBLANK(D1289),"","prix mal renseigné"),IF(ISBLANK(D1289),"prix non renseigné",""))</f>
        <v>prix non renseigné</v>
      </c>
      <c r="AA1289" s="2" t="str">
        <f aca="false">IF(ISBLANK(D1289),IF(ISBLANK(C1289),"ok","Probleme"),IF(ISBLANK(C1289),"Probleme","ok"))</f>
        <v>Probleme</v>
      </c>
      <c r="AB1289" s="2" t="str">
        <f aca="false">IF(ISBLANK(A1289),IF(ISBLANK(C1289),"ok","Probleme"),IF(ISBLANK(C1289),"Probleme","ok"))</f>
        <v>ok</v>
      </c>
      <c r="AC1289" s="2" t="str">
        <f aca="false">IF(LEN(A1289)&lt;&gt;0,IF(LEN(A1289)&lt;&gt;14,"Probleme","ok"),"ok")</f>
        <v>ok</v>
      </c>
    </row>
    <row r="1290" s="2" customFormat="true" ht="13.5" hidden="false" customHeight="false" outlineLevel="0" collapsed="false">
      <c r="A1290" s="65"/>
      <c r="B1290" s="66"/>
      <c r="C1290" s="75"/>
      <c r="D1290" s="78"/>
      <c r="E1290" s="73" t="str">
        <f aca="false">IF(ISNUMBER(D1290),Lettre(D1290),"")</f>
        <v/>
      </c>
      <c r="F1290" s="77"/>
      <c r="G1290" s="4" t="str">
        <f aca="false">IF(ISBLANK(C1290),"N","O")</f>
        <v>N</v>
      </c>
      <c r="Z1290" s="2" t="str">
        <f aca="false">IF(ISBLANK(C1290),IF(ISBLANK(D1290),"","prix mal renseigné"),IF(ISBLANK(D1290),"prix non renseigné",""))</f>
        <v/>
      </c>
      <c r="AA1290" s="2" t="str">
        <f aca="false">IF(ISBLANK(D1290),IF(ISBLANK(C1290),"ok","Probleme"),IF(ISBLANK(C1290),"Probleme","ok"))</f>
        <v>ok</v>
      </c>
      <c r="AB1290" s="2" t="str">
        <f aca="false">IF(ISBLANK(A1290),IF(ISBLANK(C1290),"ok","Probleme"),IF(ISBLANK(C1290),"Probleme","ok"))</f>
        <v>ok</v>
      </c>
      <c r="AC1290" s="2" t="str">
        <f aca="false">IF(LEN(A1290)&lt;&gt;0,IF(LEN(A1290)&lt;&gt;14,"Probleme","ok"),"ok")</f>
        <v>ok</v>
      </c>
    </row>
    <row r="1291" s="2" customFormat="true" ht="13.5" hidden="false" customHeight="false" outlineLevel="0" collapsed="false">
      <c r="A1291" s="65" t="s">
        <v>986</v>
      </c>
      <c r="B1291" s="66" t="s">
        <v>987</v>
      </c>
      <c r="C1291" s="75"/>
      <c r="D1291" s="78"/>
      <c r="E1291" s="73" t="str">
        <f aca="false">IF(ISNUMBER(D1291),Lettre(D1291),"")</f>
        <v/>
      </c>
      <c r="F1291" s="77"/>
      <c r="G1291" s="4" t="str">
        <f aca="false">IF(ISBLANK(C1291),"N","O")</f>
        <v>N</v>
      </c>
      <c r="Z1291" s="2" t="str">
        <f aca="false">IF(ISBLANK(C1291),IF(ISBLANK(D1291),"","prix mal renseigné"),IF(ISBLANK(D1291),"prix non renseigné",""))</f>
        <v/>
      </c>
      <c r="AA1291" s="2" t="str">
        <f aca="false">IF(ISBLANK(D1291),IF(ISBLANK(C1291),"ok","Probleme"),IF(ISBLANK(C1291),"Probleme","ok"))</f>
        <v>ok</v>
      </c>
      <c r="AB1291" s="2" t="str">
        <f aca="false">IF(ISBLANK(A1291),IF(ISBLANK(C1291),"ok","Probleme"),IF(ISBLANK(C1291),"Probleme","ok"))</f>
        <v>Probleme</v>
      </c>
      <c r="AC1291" s="2" t="str">
        <f aca="false">IF(LEN(A1291)&lt;&gt;0,IF(LEN(A1291)&lt;&gt;14,"Probleme","ok"),"ok")</f>
        <v>ok</v>
      </c>
    </row>
    <row r="1292" s="2" customFormat="true" ht="13.5" hidden="false" customHeight="false" outlineLevel="0" collapsed="false">
      <c r="A1292" s="65"/>
      <c r="B1292" s="66"/>
      <c r="C1292" s="75"/>
      <c r="D1292" s="78"/>
      <c r="E1292" s="73" t="str">
        <f aca="false">IF(ISNUMBER(D1292),Lettre(D1292),"")</f>
        <v/>
      </c>
      <c r="F1292" s="77"/>
      <c r="G1292" s="4" t="str">
        <f aca="false">IF(ISBLANK(C1292),"N","O")</f>
        <v>N</v>
      </c>
      <c r="Z1292" s="2" t="str">
        <f aca="false">IF(ISBLANK(C1292),IF(ISBLANK(D1292),"","prix mal renseigné"),IF(ISBLANK(D1292),"prix non renseigné",""))</f>
        <v/>
      </c>
      <c r="AA1292" s="2" t="str">
        <f aca="false">IF(ISBLANK(D1292),IF(ISBLANK(C1292),"ok","Probleme"),IF(ISBLANK(C1292),"Probleme","ok"))</f>
        <v>ok</v>
      </c>
      <c r="AB1292" s="2" t="str">
        <f aca="false">IF(ISBLANK(A1292),IF(ISBLANK(C1292),"ok","Probleme"),IF(ISBLANK(C1292),"Probleme","ok"))</f>
        <v>ok</v>
      </c>
      <c r="AC1292" s="2" t="str">
        <f aca="false">IF(LEN(A1292)&lt;&gt;0,IF(LEN(A1292)&lt;&gt;14,"Probleme","ok"),"ok")</f>
        <v>ok</v>
      </c>
    </row>
    <row r="1293" s="2" customFormat="true" ht="13.5" hidden="false" customHeight="false" outlineLevel="0" collapsed="false">
      <c r="A1293" s="65" t="s">
        <v>988</v>
      </c>
      <c r="B1293" s="66" t="s">
        <v>981</v>
      </c>
      <c r="C1293" s="75" t="s">
        <v>31</v>
      </c>
      <c r="D1293" s="78"/>
      <c r="E1293" s="73" t="str">
        <f aca="false">IF(ISNUMBER(D1293),Lettre(D1293),"")</f>
        <v/>
      </c>
      <c r="F1293" s="77"/>
      <c r="G1293" s="4" t="str">
        <f aca="false">IF(ISBLANK(C1293),"N","O")</f>
        <v>O</v>
      </c>
      <c r="Z1293" s="2" t="str">
        <f aca="false">IF(ISBLANK(C1293),IF(ISBLANK(D1293),"","prix mal renseigné"),IF(ISBLANK(D1293),"prix non renseigné",""))</f>
        <v>prix non renseigné</v>
      </c>
      <c r="AA1293" s="2" t="str">
        <f aca="false">IF(ISBLANK(D1293),IF(ISBLANK(C1293),"ok","Probleme"),IF(ISBLANK(C1293),"Probleme","ok"))</f>
        <v>Probleme</v>
      </c>
      <c r="AB1293" s="2" t="str">
        <f aca="false">IF(ISBLANK(A1293),IF(ISBLANK(C1293),"ok","Probleme"),IF(ISBLANK(C1293),"Probleme","ok"))</f>
        <v>ok</v>
      </c>
      <c r="AC1293" s="2" t="str">
        <f aca="false">IF(LEN(A1293)&lt;&gt;0,IF(LEN(A1293)&lt;&gt;14,"Probleme","ok"),"ok")</f>
        <v>ok</v>
      </c>
    </row>
    <row r="1294" s="2" customFormat="true" ht="13.5" hidden="false" customHeight="false" outlineLevel="0" collapsed="false">
      <c r="A1294" s="65" t="s">
        <v>989</v>
      </c>
      <c r="B1294" s="66" t="s">
        <v>983</v>
      </c>
      <c r="C1294" s="75" t="s">
        <v>31</v>
      </c>
      <c r="D1294" s="78"/>
      <c r="E1294" s="73" t="str">
        <f aca="false">IF(ISNUMBER(D1294),Lettre(D1294),"")</f>
        <v/>
      </c>
      <c r="F1294" s="77"/>
      <c r="G1294" s="4" t="str">
        <f aca="false">IF(ISBLANK(C1294),"N","O")</f>
        <v>O</v>
      </c>
      <c r="Z1294" s="2" t="str">
        <f aca="false">IF(ISBLANK(C1294),IF(ISBLANK(D1294),"","prix mal renseigné"),IF(ISBLANK(D1294),"prix non renseigné",""))</f>
        <v>prix non renseigné</v>
      </c>
      <c r="AA1294" s="2" t="str">
        <f aca="false">IF(ISBLANK(D1294),IF(ISBLANK(C1294),"ok","Probleme"),IF(ISBLANK(C1294),"Probleme","ok"))</f>
        <v>Probleme</v>
      </c>
      <c r="AB1294" s="2" t="str">
        <f aca="false">IF(ISBLANK(A1294),IF(ISBLANK(C1294),"ok","Probleme"),IF(ISBLANK(C1294),"Probleme","ok"))</f>
        <v>ok</v>
      </c>
      <c r="AC1294" s="2" t="str">
        <f aca="false">IF(LEN(A1294)&lt;&gt;0,IF(LEN(A1294)&lt;&gt;14,"Probleme","ok"),"ok")</f>
        <v>ok</v>
      </c>
    </row>
    <row r="1295" s="2" customFormat="true" ht="13.5" hidden="false" customHeight="false" outlineLevel="0" collapsed="false">
      <c r="A1295" s="65" t="s">
        <v>990</v>
      </c>
      <c r="B1295" s="66" t="s">
        <v>985</v>
      </c>
      <c r="C1295" s="75" t="s">
        <v>31</v>
      </c>
      <c r="D1295" s="78"/>
      <c r="E1295" s="73" t="str">
        <f aca="false">IF(ISNUMBER(D1295),Lettre(D1295),"")</f>
        <v/>
      </c>
      <c r="F1295" s="83"/>
      <c r="G1295" s="4" t="str">
        <f aca="false">IF(ISBLANK(C1295),"N","O")</f>
        <v>O</v>
      </c>
      <c r="H1295" s="82"/>
      <c r="Z1295" s="2" t="str">
        <f aca="false">IF(ISBLANK(C1295),IF(ISBLANK(D1295),"","prix mal renseigné"),IF(ISBLANK(D1295),"prix non renseigné",""))</f>
        <v>prix non renseigné</v>
      </c>
      <c r="AA1295" s="2" t="str">
        <f aca="false">IF(ISBLANK(D1295),IF(ISBLANK(C1295),"ok","Probleme"),IF(ISBLANK(C1295),"Probleme","ok"))</f>
        <v>Probleme</v>
      </c>
      <c r="AB1295" s="2" t="str">
        <f aca="false">IF(ISBLANK(A1295),IF(ISBLANK(C1295),"ok","Probleme"),IF(ISBLANK(C1295),"Probleme","ok"))</f>
        <v>ok</v>
      </c>
      <c r="AC1295" s="2" t="str">
        <f aca="false">IF(LEN(A1295)&lt;&gt;0,IF(LEN(A1295)&lt;&gt;14,"Probleme","ok"),"ok")</f>
        <v>ok</v>
      </c>
    </row>
    <row r="1296" s="2" customFormat="true" ht="13.5" hidden="false" customHeight="false" outlineLevel="0" collapsed="false">
      <c r="A1296" s="65"/>
      <c r="B1296" s="66"/>
      <c r="C1296" s="75"/>
      <c r="D1296" s="78"/>
      <c r="E1296" s="73" t="str">
        <f aca="false">IF(ISNUMBER(D1296),Lettre(D1296),"")</f>
        <v/>
      </c>
      <c r="F1296" s="80"/>
      <c r="G1296" s="4" t="str">
        <f aca="false">IF(ISBLANK(C1296),"N","O")</f>
        <v>N</v>
      </c>
      <c r="H1296" s="82"/>
      <c r="Z1296" s="2" t="str">
        <f aca="false">IF(ISBLANK(C1296),IF(ISBLANK(D1296),"","prix mal renseigné"),IF(ISBLANK(D1296),"prix non renseigné",""))</f>
        <v/>
      </c>
      <c r="AA1296" s="2" t="str">
        <f aca="false">IF(ISBLANK(D1296),IF(ISBLANK(C1296),"ok","Probleme"),IF(ISBLANK(C1296),"Probleme","ok"))</f>
        <v>ok</v>
      </c>
      <c r="AB1296" s="2" t="str">
        <f aca="false">IF(ISBLANK(A1296),IF(ISBLANK(C1296),"ok","Probleme"),IF(ISBLANK(C1296),"Probleme","ok"))</f>
        <v>ok</v>
      </c>
      <c r="AC1296" s="2" t="str">
        <f aca="false">IF(LEN(A1296)&lt;&gt;0,IF(LEN(A1296)&lt;&gt;14,"Probleme","ok"),"ok")</f>
        <v>ok</v>
      </c>
    </row>
    <row r="1297" s="2" customFormat="true" ht="13.5" hidden="false" customHeight="false" outlineLevel="0" collapsed="false">
      <c r="A1297" s="65"/>
      <c r="B1297" s="66"/>
      <c r="C1297" s="71"/>
      <c r="D1297" s="78"/>
      <c r="E1297" s="79" t="str">
        <f aca="false">IF(ISNUMBER(D1297),Lettre(D1297),"")</f>
        <v/>
      </c>
      <c r="F1297" s="80"/>
      <c r="G1297" s="4" t="str">
        <f aca="false">IF(ISBLANK(C1297),"N","O")</f>
        <v>N</v>
      </c>
      <c r="H1297" s="82"/>
      <c r="Z1297" s="2" t="str">
        <f aca="false">IF(ISBLANK(C1297),IF(ISBLANK(D1297),"","prix mal renseigné"),IF(ISBLANK(D1297),"prix non renseigné",""))</f>
        <v/>
      </c>
      <c r="AA1297" s="2" t="str">
        <f aca="false">IF(ISBLANK(D1297),IF(ISBLANK(C1297),"ok","Probleme"),IF(ISBLANK(C1297),"Probleme","ok"))</f>
        <v>ok</v>
      </c>
      <c r="AB1297" s="2" t="str">
        <f aca="false">IF(ISBLANK(A1297),IF(ISBLANK(C1297),"ok","Probleme"),IF(ISBLANK(C1297),"Probleme","ok"))</f>
        <v>ok</v>
      </c>
      <c r="AC1297" s="2" t="str">
        <f aca="false">IF(LEN(A1297)&lt;&gt;0,IF(LEN(A1297)&lt;&gt;14,"Probleme","ok"),"ok")</f>
        <v>ok</v>
      </c>
    </row>
    <row r="1298" s="2" customFormat="true" ht="13.5" hidden="false" customHeight="false" outlineLevel="0" collapsed="false">
      <c r="A1298" s="65"/>
      <c r="B1298" s="66"/>
      <c r="C1298" s="71"/>
      <c r="D1298" s="78"/>
      <c r="E1298" s="79" t="str">
        <f aca="false">IF(ISNUMBER(D1298),Lettre(D1298),"")</f>
        <v/>
      </c>
      <c r="F1298" s="80"/>
      <c r="G1298" s="4" t="str">
        <f aca="false">IF(ISBLANK(C1298),"N","O")</f>
        <v>N</v>
      </c>
      <c r="H1298" s="82"/>
      <c r="Z1298" s="2" t="str">
        <f aca="false">IF(ISBLANK(C1298),IF(ISBLANK(D1298),"","prix mal renseigné"),IF(ISBLANK(D1298),"prix non renseigné",""))</f>
        <v/>
      </c>
      <c r="AA1298" s="2" t="str">
        <f aca="false">IF(ISBLANK(D1298),IF(ISBLANK(C1298),"ok","Probleme"),IF(ISBLANK(C1298),"Probleme","ok"))</f>
        <v>ok</v>
      </c>
      <c r="AB1298" s="2" t="str">
        <f aca="false">IF(ISBLANK(A1298),IF(ISBLANK(C1298),"ok","Probleme"),IF(ISBLANK(C1298),"Probleme","ok"))</f>
        <v>ok</v>
      </c>
      <c r="AC1298" s="2" t="str">
        <f aca="false">IF(LEN(A1298)&lt;&gt;0,IF(LEN(A1298)&lt;&gt;14,"Probleme","ok"),"ok")</f>
        <v>ok</v>
      </c>
    </row>
    <row r="1299" s="2" customFormat="true" ht="13.5" hidden="false" customHeight="false" outlineLevel="0" collapsed="false">
      <c r="A1299" s="65"/>
      <c r="B1299" s="66"/>
      <c r="C1299" s="71"/>
      <c r="D1299" s="78"/>
      <c r="E1299" s="79" t="str">
        <f aca="false">IF(ISNUMBER(D1299),Lettre(D1299),"")</f>
        <v/>
      </c>
      <c r="F1299" s="80"/>
      <c r="G1299" s="4" t="str">
        <f aca="false">IF(ISBLANK(C1299),"N","O")</f>
        <v>N</v>
      </c>
      <c r="H1299" s="82"/>
      <c r="J1299" s="2" t="str">
        <f aca="false">IF(ISERROR(J1301),"",J1301)</f>
        <v/>
      </c>
      <c r="K1299" s="2" t="str">
        <f aca="false">IF(ISERROR(K1301),"",K1301)</f>
        <v/>
      </c>
      <c r="L1299" s="2" t="str">
        <f aca="false">IF(ISERROR(L1301),"",L1301)</f>
        <v/>
      </c>
      <c r="M1299" s="2" t="s">
        <v>54</v>
      </c>
      <c r="N1299" s="2" t="str">
        <f aca="false">IF(ISERROR(N1301),"",N1301)</f>
        <v/>
      </c>
      <c r="O1299" s="2" t="str">
        <f aca="false">IF(ISERROR(O1301),"",O1301)</f>
        <v/>
      </c>
      <c r="P1299" s="2" t="str">
        <f aca="false">IF(ISERROR(P1301),"",P1301)</f>
        <v/>
      </c>
      <c r="Q1299" s="2" t="s">
        <v>54</v>
      </c>
      <c r="R1299" s="2" t="str">
        <f aca="false">IF(ISERROR(R1301),"",R1301)</f>
        <v/>
      </c>
      <c r="S1299" s="2" t="str">
        <f aca="false">IF(ISERROR(S1301),"",S1301)</f>
        <v/>
      </c>
      <c r="T1299" s="2" t="str">
        <f aca="false">IF(ISERROR(T1301),"",T1301)</f>
        <v>A</v>
      </c>
      <c r="U1299" s="2" t="s">
        <v>54</v>
      </c>
      <c r="V1299" s="2" t="str">
        <f aca="false">IF(ISERROR(V1301),"",V1301)</f>
        <v>A</v>
      </c>
      <c r="W1299" s="2" t="str">
        <f aca="false">IF(ISERROR(W1301),"",W1301)</f>
        <v>A</v>
      </c>
      <c r="Z1299" s="2" t="str">
        <f aca="false">IF(ISBLANK(C1299),IF(ISBLANK(D1299),"","prix mal renseigné"),IF(ISBLANK(D1299),"prix non renseigné",""))</f>
        <v/>
      </c>
      <c r="AA1299" s="2" t="str">
        <f aca="false">IF(ISBLANK(D1299),IF(ISBLANK(C1299),"ok","Probleme"),IF(ISBLANK(C1299),"Probleme","ok"))</f>
        <v>ok</v>
      </c>
      <c r="AB1299" s="2" t="str">
        <f aca="false">IF(ISBLANK(A1299),IF(ISBLANK(C1299),"ok","Probleme"),IF(ISBLANK(C1299),"Probleme","ok"))</f>
        <v>ok</v>
      </c>
      <c r="AC1299" s="2" t="str">
        <f aca="false">IF(LEN(A1299)&lt;&gt;0,IF(LEN(A1299)&lt;&gt;14,"Probleme","ok"),"ok")</f>
        <v>ok</v>
      </c>
    </row>
    <row r="1300" s="2" customFormat="true" ht="13.5" hidden="false" customHeight="false" outlineLevel="0" collapsed="false">
      <c r="A1300" s="65"/>
      <c r="B1300" s="66"/>
      <c r="C1300" s="84"/>
      <c r="D1300" s="78"/>
      <c r="E1300" s="79" t="str">
        <f aca="false">IF(ISNUMBER(D1300),Lettre(D1300),"")</f>
        <v/>
      </c>
      <c r="F1300" s="80"/>
      <c r="G1300" s="4" t="str">
        <f aca="false">IF(ISBLANK(C1300),"N","O")</f>
        <v>N</v>
      </c>
      <c r="H1300" s="82"/>
      <c r="I1300" s="2" t="n">
        <f aca="false">LEN(I1301)</f>
        <v>4</v>
      </c>
      <c r="J1300" s="2" t="n">
        <v>13</v>
      </c>
      <c r="K1300" s="2" t="n">
        <v>12</v>
      </c>
      <c r="L1300" s="2" t="n">
        <v>11</v>
      </c>
      <c r="M1300" s="2" t="n">
        <v>10</v>
      </c>
      <c r="N1300" s="2" t="n">
        <v>9</v>
      </c>
      <c r="O1300" s="2" t="n">
        <v>8</v>
      </c>
      <c r="P1300" s="2" t="n">
        <v>7</v>
      </c>
      <c r="Q1300" s="2" t="n">
        <v>6</v>
      </c>
      <c r="R1300" s="2" t="n">
        <v>5</v>
      </c>
      <c r="S1300" s="2" t="n">
        <v>4</v>
      </c>
      <c r="T1300" s="2" t="n">
        <v>3</v>
      </c>
      <c r="U1300" s="2" t="n">
        <v>2</v>
      </c>
      <c r="V1300" s="2" t="n">
        <v>1</v>
      </c>
      <c r="W1300" s="2" t="n">
        <v>0</v>
      </c>
      <c r="Z1300" s="2" t="str">
        <f aca="false">IF(ISBLANK(C1300),IF(ISBLANK(D1300),"","prix mal renseigné"),IF(ISBLANK(D1300),"prix non renseigné",""))</f>
        <v/>
      </c>
      <c r="AA1300" s="2" t="str">
        <f aca="false">IF(ISBLANK(D1300),IF(ISBLANK(C1300),"ok","Probleme"),IF(ISBLANK(C1300),"Probleme","ok"))</f>
        <v>ok</v>
      </c>
      <c r="AB1300" s="2" t="str">
        <f aca="false">IF(ISBLANK(A1300),IF(ISBLANK(C1300),"ok","Probleme"),IF(ISBLANK(C1300),"Probleme","ok"))</f>
        <v>ok</v>
      </c>
      <c r="AC1300" s="2" t="str">
        <f aca="false">IF(LEN(A1300)&lt;&gt;0,IF(LEN(A1300)&lt;&gt;14,"Probleme","ok"),"ok")</f>
        <v>ok</v>
      </c>
    </row>
    <row r="1301" s="2" customFormat="true" ht="13.5" hidden="false" customHeight="false" outlineLevel="0" collapsed="false">
      <c r="A1301" s="85" t="str">
        <f aca="false">"T 00 00 0SM "&amp;TEXT(X1301,"00")</f>
        <v>T 00 00 0SM 34</v>
      </c>
      <c r="B1301" s="86" t="str">
        <f aca="false">"Code de contrôle "&amp;TEXT(X1301,"00")&amp;" : "&amp;J1299&amp;K1299&amp;L1299&amp;M1299&amp;N1299&amp;O1299&amp;P1299&amp;Q1299&amp;R1299&amp;S1299&amp;T1299&amp;U1299&amp;V1299&amp;W1299</f>
        <v>Code de contrôle 34 : //A/AA</v>
      </c>
      <c r="C1301" s="67"/>
      <c r="D1301" s="87" t="s">
        <v>55</v>
      </c>
      <c r="E1301" s="90" t="str">
        <f aca="false">IF(ISNUMBER(D1301),Lettre(D1301),"")</f>
        <v/>
      </c>
      <c r="F1301" s="88"/>
      <c r="G1301" s="4" t="s">
        <v>56</v>
      </c>
      <c r="H1301" s="82" t="n">
        <f aca="false">COUNTA(G1265:G1301)</f>
        <v>37</v>
      </c>
      <c r="I1301" s="2" t="str">
        <f aca="false">IF(FIXED(SUM(D1266:D1300),2,FALSE())="0,00","",FIXED(SUM(D1266:D1300),2,FALSE()))</f>
        <v>0.00</v>
      </c>
      <c r="J1301" s="2" t="e">
        <f aca="false">IF((VALUE(MID(I1301,I1300-J1300,1)))&lt;4,IF((MID(I1301,I1300-J1300,1))="0","A",IF(MID(I1301,I1300-J1300,1)="1","B",IF(MID(I1301,I1300-J1300,1)="2","C",IF(MID(I1301,I1300-J1300,1)="3","D",0)))),IF(MID(I1301,I1300-J1300,1)="4","E",IF(MID(I1301,I1300-J1300,1)="5","F",IF(MID(I1301,I1300-J1300,1)="6","G",IF(MID(I1301,I1300-J1300,1)="7","H",IF(MID(I1301,I1300-J1300,1)="8","I",IF(MID(I1301,I1300-J1300,1)="9","J","zz")))))))</f>
        <v>#VALUE!</v>
      </c>
      <c r="K1301" s="2" t="e">
        <f aca="false">IF((VALUE(MID(I1301,I1300-K1300,1)))&lt;4,IF((MID(I1301,I1300-K1300,1))="0","A",IF(MID(I1301,I1300-K1300,1)="1","B",IF(MID(I1301,I1300-K1300,1)="2","C",IF(MID(I1301,I1300-K1300,1)="3","D",0)))),IF(MID(I1301,I1300-K1300,1)="4","E",IF(MID(I1301,I1300-K1300,1)="5","F",IF(MID(I1301,I1300-K1300,1)="6","G",IF(MID(I1301,I1300-K1300,1)="7","H",IF(MID(I1301,I1300-K1300,1)="8","I",IF(MID(I1301,I1300-K1300,1)="9","J","zz")))))))</f>
        <v>#VALUE!</v>
      </c>
      <c r="L1301" s="2" t="e">
        <f aca="false">IF((VALUE(MID(I1301,I1300-L1300,1)))&lt;4,IF((MID(I1301,I1300-L1300,1))="0","A",IF(MID(I1301,I1300-L1300,1)="1","B",IF(MID(I1301,I1300-L1300,1)="2","C",IF(MID(I1301,I1300-L1300,1)="3","D",0)))),IF(MID(I1301,I1300-L1300,1)="4","E",IF(MID(I1301,I1300-L1300,1)="5","F",IF(MID(I1301,I1300-L1300,1)="6","G",IF(MID(I1301,I1300-L1300,1)="7","H",IF(MID(I1301,I1300-L1300,1)="8","I",IF(MID(I1301,I1300-L1300,1)="9","J","zz")))))))</f>
        <v>#VALUE!</v>
      </c>
      <c r="N1301" s="2" t="e">
        <f aca="false">IF((VALUE(MID(I1301,I1300-N1300,1)))&lt;4,IF((MID(I1301,I1300-N1300,1))="0","A",IF(MID(I1301,I1300-N1300,1)="1","B",IF(MID(I1301,I1300-N1300,1)="2","C",IF(MID(I1301,I1300-N1300,1)="3","D",0)))),IF(MID(I1301,I1300-N1300,1)="4","E",IF(MID(I1301,I1300-N1300,1)="5","F",IF(MID(I1301,I1300-N1300,1)="6","G",IF(MID(I1301,I1300-N1300,1)="7","H",IF(MID(I1301,I1300-N1300,1)="8","I",IF(MID(I1301,I1300-N1300,1)="9","J","zz")))))))</f>
        <v>#VALUE!</v>
      </c>
      <c r="O1301" s="2" t="e">
        <f aca="false">IF((VALUE(MID(I1301,I1300-O1300,1)))&lt;4,IF((MID(I1301,I1300-O1300,1))="0","A",IF(MID(I1301,I1300-O1300,1)="1","B",IF(MID(I1301,I1300-O1300,1)="2","C",IF(MID(I1301,I1300-O1300,1)="3","D",0)))),IF(MID(I1301,I1300-O1300,1)="4","E",IF(MID(I1301,I1300-O1300,1)="5","F",IF(MID(I1301,I1300-O1300,1)="6","G",IF(MID(I1301,I1300-O1300,1)="7","H",IF(MID(I1301,I1300-O1300,1)="8","I",IF(MID(I1301,I1300-O1300,1)="9","J","zz")))))))</f>
        <v>#VALUE!</v>
      </c>
      <c r="P1301" s="2" t="e">
        <f aca="false">IF((VALUE(MID(I1301,I1300-P1300,1)))&lt;4,IF((MID(I1301,I1300-P1300,1))="0","A",IF(MID(I1301,I1300-P1300,1)="1","B",IF(MID(I1301,I1300-P1300,1)="2","C",IF(MID(I1301,I1300-P1300,1)="3","D",0)))),IF(MID(I1301,I1300-P1300,1)="4","E",IF(MID(I1301,I1300-P1300,1)="5","F",IF(MID(I1301,I1300-P1300,1)="6","G",IF(MID(I1301,I1300-P1300,1)="7","H",IF(MID(I1301,I1300-P1300,1)="8","I",IF(MID(I1301,I1300-P1300,1)="9","J","zz")))))))</f>
        <v>#VALUE!</v>
      </c>
      <c r="R1301" s="2" t="e">
        <f aca="false">IF((VALUE(MID(I1301,I1300-R1300,1)))&lt;4,IF((MID(I1301,I1300-R1300,1))="0","A",IF(MID(I1301,I1300-R1300,1)="1","B",IF(MID(I1301,I1300-R1300,1)="2","C",IF(MID(I1301,I1300-R1300,1)="3","D",0)))),IF(MID(I1301,I1300-R1300,1)="4","E",IF(MID(I1301,I1300-R1300,1)="5","F",IF(MID(I1301,I1300-R1300,1)="6","G",IF(MID(I1301,I1300-R1300,1)="7","H",IF(MID(I1301,I1300-R1300,1)="8","I",IF(MID(I1301,I1300-R1300,1)="9","J","zz")))))))</f>
        <v>#VALUE!</v>
      </c>
      <c r="S1301" s="2" t="e">
        <f aca="false">IF((VALUE(MID(I1301,I1300-S1300,1)))&lt;4,IF((MID(I1301,I1300-S1300,1))="0","A",IF(MID(I1301,I1300-S1300,1)="1","B",IF(MID(I1301,I1300-S1300,1)="2","C",IF(MID(I1301,I1300-S1300,1)="3","D",0)))),IF(MID(I1301,I1300-S1300,1)="4","E",IF(MID(I1301,I1300-S1300,1)="5","F",IF(MID(I1301,I1300-S1300,1)="6","G",IF(MID(I1301,I1300-S1300,1)="7","H",IF(MID(I1301,I1300-S1300,1)="8","I",IF(MID(I1301,I1300-S1300,1)="9","J","zz")))))))</f>
        <v>#VALUE!</v>
      </c>
      <c r="T1301" s="2" t="str">
        <f aca="false">IF((VALUE(MID(I1301,I1300-T1300,1)))&lt;4,IF((MID(I1301,I1300-T1300,1))="0","A",IF(MID(I1301,I1300-T1300,1)="1","B",IF(MID(I1301,I1300-T1300,1)="2","C",IF(MID(I1301,I1300-T1300,1)="3","D",0)))),IF(MID(I1301,I1300-T1300,1)="4","E",IF(MID(I1301,I1300-T1300,1)="5","F",IF(MID(I1301,I1300-T1300,1)="6","G",IF(MID(I1301,I1300-T1300,1)="7","H",IF(MID(I1301,I1300-T1300,1)="8","I",IF(MID(I1301,I1300-T1300,1)="9","J","zz")))))))</f>
        <v>A</v>
      </c>
      <c r="V1301" s="2" t="str">
        <f aca="false">IF((VALUE(MID(I1301,I1300-V1300,1)))&lt;4,IF((MID(I1301,I1300-V1300,1))="0","A",IF(MID(I1301,I1300-V1300,1)="1","B",IF(MID(I1301,I1300-V1300,1)="2","C",IF(MID(I1301,I1300-V1300,1)="3","D",0)))),IF(MID(I1301,I1300-V1300,1)="4","E",IF(MID(I1301,I1300-V1300,1)="5","F",IF(MID(I1301,I1300-V1300,1)="6","G",IF(MID(I1301,I1300-V1300,1)="7","H",IF(MID(I1301,I1300-V1300,1)="8","I",IF(MID(I1301,I1300-V1300,1)="9","J","zz")))))))</f>
        <v>A</v>
      </c>
      <c r="W1301" s="2" t="str">
        <f aca="false">IF((VALUE(MID(I1301,LEN(I1301),1)))&lt;4,IF((MID(I1301,I1300,1))="0","A",IF(MID(I1301,I1300,1)="1","B",IF(MID(I1301,I1300,1)="2","C",IF(MID(I1301,I1300,1)="3","D",0)))),IF(MID(I1301,I1300,1)="4","E",IF(MID(I1301,I1300,1)="5","F",IF(MID(I1301,I1300,1)="6","G",IF(MID(I1301,I1300,1)="7","H",IF(MID(I1301,I1300,1)="8","I",IF(MID(I1301,I1300,1)="9","J","zz")))))))</f>
        <v>A</v>
      </c>
      <c r="X1301" s="2" t="n">
        <f aca="false">X1264+1</f>
        <v>34</v>
      </c>
    </row>
    <row r="1302" s="2" customFormat="true" ht="13.5" hidden="false" customHeight="false" outlineLevel="0" collapsed="false">
      <c r="A1302" s="65"/>
      <c r="B1302" s="66"/>
      <c r="C1302" s="67"/>
      <c r="D1302" s="87"/>
      <c r="E1302" s="69"/>
      <c r="F1302" s="70"/>
      <c r="G1302" s="4" t="str">
        <f aca="false">IF(ISBLANK(C1302),"N","O")</f>
        <v>N</v>
      </c>
      <c r="Z1302" s="2" t="str">
        <f aca="false">IF(ISBLANK(C1302),IF(ISBLANK(D1302),"","prix mal renseigné"),IF(ISBLANK(D1302),"prix non renseigné",""))</f>
        <v/>
      </c>
      <c r="AA1302" s="2" t="str">
        <f aca="false">IF(ISBLANK(D1302),IF(ISBLANK(C1302),"ok","Probleme"),IF(ISBLANK(C1302),"Probleme","ok"))</f>
        <v>ok</v>
      </c>
      <c r="AB1302" s="2" t="str">
        <f aca="false">IF(ISBLANK(A1302),IF(ISBLANK(C1302),"ok","Probleme"),IF(ISBLANK(C1302),"Probleme","ok"))</f>
        <v>ok</v>
      </c>
      <c r="AC1302" s="2" t="str">
        <f aca="false">IF(LEN(A1302)&lt;&gt;0,IF(LEN(A1302)&lt;&gt;14,"Probleme","ok"),"ok")</f>
        <v>ok</v>
      </c>
    </row>
    <row r="1303" s="2" customFormat="true" ht="13.5" hidden="false" customHeight="false" outlineLevel="0" collapsed="false">
      <c r="A1303" s="65" t="s">
        <v>991</v>
      </c>
      <c r="B1303" s="66" t="s">
        <v>992</v>
      </c>
      <c r="C1303" s="71"/>
      <c r="D1303" s="89"/>
      <c r="E1303" s="73" t="str">
        <f aca="false">IF(ISNUMBER(D1303),Lettre(D1303),"")</f>
        <v/>
      </c>
      <c r="F1303" s="74"/>
      <c r="G1303" s="4" t="str">
        <f aca="false">IF(ISBLANK(C1303),"N","O")</f>
        <v>N</v>
      </c>
      <c r="Z1303" s="2" t="str">
        <f aca="false">IF(ISBLANK(C1303),IF(ISBLANK(D1303),"","prix mal renseigné"),IF(ISBLANK(D1303),"prix non renseigné",""))</f>
        <v/>
      </c>
      <c r="AA1303" s="2" t="str">
        <f aca="false">IF(ISBLANK(D1303),IF(ISBLANK(C1303),"ok","Probleme"),IF(ISBLANK(C1303),"Probleme","ok"))</f>
        <v>ok</v>
      </c>
      <c r="AB1303" s="2" t="str">
        <f aca="false">IF(ISBLANK(A1303),IF(ISBLANK(C1303),"ok","Probleme"),IF(ISBLANK(C1303),"Probleme","ok"))</f>
        <v>Probleme</v>
      </c>
      <c r="AC1303" s="2" t="str">
        <f aca="false">IF(LEN(A1303)&lt;&gt;0,IF(LEN(A1303)&lt;&gt;14,"Probleme","ok"),"ok")</f>
        <v>ok</v>
      </c>
    </row>
    <row r="1304" s="2" customFormat="true" ht="13.5" hidden="false" customHeight="false" outlineLevel="0" collapsed="false">
      <c r="A1304" s="65"/>
      <c r="B1304" s="66"/>
      <c r="C1304" s="75"/>
      <c r="D1304" s="78"/>
      <c r="E1304" s="73" t="str">
        <f aca="false">IF(ISNUMBER(D1304),Lettre(D1304),"")</f>
        <v/>
      </c>
      <c r="F1304" s="77"/>
      <c r="G1304" s="4" t="str">
        <f aca="false">IF(ISBLANK(C1304),"N","O")</f>
        <v>N</v>
      </c>
      <c r="Z1304" s="2" t="str">
        <f aca="false">IF(ISBLANK(C1304),IF(ISBLANK(D1304),"","prix mal renseigné"),IF(ISBLANK(D1304),"prix non renseigné",""))</f>
        <v/>
      </c>
      <c r="AA1304" s="2" t="str">
        <f aca="false">IF(ISBLANK(D1304),IF(ISBLANK(C1304),"ok","Probleme"),IF(ISBLANK(C1304),"Probleme","ok"))</f>
        <v>ok</v>
      </c>
      <c r="AB1304" s="2" t="str">
        <f aca="false">IF(ISBLANK(A1304),IF(ISBLANK(C1304),"ok","Probleme"),IF(ISBLANK(C1304),"Probleme","ok"))</f>
        <v>ok</v>
      </c>
      <c r="AC1304" s="2" t="str">
        <f aca="false">IF(LEN(A1304)&lt;&gt;0,IF(LEN(A1304)&lt;&gt;14,"Probleme","ok"),"ok")</f>
        <v>ok</v>
      </c>
    </row>
    <row r="1305" s="2" customFormat="true" ht="13.5" hidden="false" customHeight="false" outlineLevel="0" collapsed="false">
      <c r="A1305" s="65" t="s">
        <v>993</v>
      </c>
      <c r="B1305" s="66" t="s">
        <v>983</v>
      </c>
      <c r="C1305" s="75" t="s">
        <v>31</v>
      </c>
      <c r="D1305" s="78"/>
      <c r="E1305" s="73" t="str">
        <f aca="false">IF(ISNUMBER(D1305),Lettre(D1305),"")</f>
        <v/>
      </c>
      <c r="F1305" s="77"/>
      <c r="G1305" s="4" t="str">
        <f aca="false">IF(ISBLANK(C1305),"N","O")</f>
        <v>O</v>
      </c>
      <c r="Z1305" s="2" t="str">
        <f aca="false">IF(ISBLANK(C1305),IF(ISBLANK(D1305),"","prix mal renseigné"),IF(ISBLANK(D1305),"prix non renseigné",""))</f>
        <v>prix non renseigné</v>
      </c>
      <c r="AA1305" s="2" t="str">
        <f aca="false">IF(ISBLANK(D1305),IF(ISBLANK(C1305),"ok","Probleme"),IF(ISBLANK(C1305),"Probleme","ok"))</f>
        <v>Probleme</v>
      </c>
      <c r="AB1305" s="2" t="str">
        <f aca="false">IF(ISBLANK(A1305),IF(ISBLANK(C1305),"ok","Probleme"),IF(ISBLANK(C1305),"Probleme","ok"))</f>
        <v>ok</v>
      </c>
      <c r="AC1305" s="2" t="str">
        <f aca="false">IF(LEN(A1305)&lt;&gt;0,IF(LEN(A1305)&lt;&gt;14,"Probleme","ok"),"ok")</f>
        <v>ok</v>
      </c>
    </row>
    <row r="1306" s="2" customFormat="true" ht="13.5" hidden="false" customHeight="false" outlineLevel="0" collapsed="false">
      <c r="A1306" s="65" t="s">
        <v>994</v>
      </c>
      <c r="B1306" s="66" t="s">
        <v>985</v>
      </c>
      <c r="C1306" s="75" t="s">
        <v>31</v>
      </c>
      <c r="D1306" s="78"/>
      <c r="E1306" s="73" t="str">
        <f aca="false">IF(ISNUMBER(D1306),Lettre(D1306),"")</f>
        <v/>
      </c>
      <c r="F1306" s="77"/>
      <c r="G1306" s="4" t="str">
        <f aca="false">IF(ISBLANK(C1306),"N","O")</f>
        <v>O</v>
      </c>
      <c r="Z1306" s="2" t="str">
        <f aca="false">IF(ISBLANK(C1306),IF(ISBLANK(D1306),"","prix mal renseigné"),IF(ISBLANK(D1306),"prix non renseigné",""))</f>
        <v>prix non renseigné</v>
      </c>
      <c r="AA1306" s="2" t="str">
        <f aca="false">IF(ISBLANK(D1306),IF(ISBLANK(C1306),"ok","Probleme"),IF(ISBLANK(C1306),"Probleme","ok"))</f>
        <v>Probleme</v>
      </c>
      <c r="AB1306" s="2" t="str">
        <f aca="false">IF(ISBLANK(A1306),IF(ISBLANK(C1306),"ok","Probleme"),IF(ISBLANK(C1306),"Probleme","ok"))</f>
        <v>ok</v>
      </c>
      <c r="AC1306" s="2" t="str">
        <f aca="false">IF(LEN(A1306)&lt;&gt;0,IF(LEN(A1306)&lt;&gt;14,"Probleme","ok"),"ok")</f>
        <v>ok</v>
      </c>
    </row>
    <row r="1307" s="2" customFormat="true" ht="13.5" hidden="false" customHeight="false" outlineLevel="0" collapsed="false">
      <c r="A1307" s="65"/>
      <c r="B1307" s="66"/>
      <c r="C1307" s="75"/>
      <c r="D1307" s="78"/>
      <c r="E1307" s="73" t="str">
        <f aca="false">IF(ISNUMBER(D1307),Lettre(D1307),"")</f>
        <v/>
      </c>
      <c r="F1307" s="77"/>
      <c r="G1307" s="4" t="str">
        <f aca="false">IF(ISBLANK(C1307),"N","O")</f>
        <v>N</v>
      </c>
      <c r="Z1307" s="2" t="str">
        <f aca="false">IF(ISBLANK(C1307),IF(ISBLANK(D1307),"","prix mal renseigné"),IF(ISBLANK(D1307),"prix non renseigné",""))</f>
        <v/>
      </c>
      <c r="AA1307" s="2" t="str">
        <f aca="false">IF(ISBLANK(D1307),IF(ISBLANK(C1307),"ok","Probleme"),IF(ISBLANK(C1307),"Probleme","ok"))</f>
        <v>ok</v>
      </c>
      <c r="AB1307" s="2" t="str">
        <f aca="false">IF(ISBLANK(A1307),IF(ISBLANK(C1307),"ok","Probleme"),IF(ISBLANK(C1307),"Probleme","ok"))</f>
        <v>ok</v>
      </c>
      <c r="AC1307" s="2" t="str">
        <f aca="false">IF(LEN(A1307)&lt;&gt;0,IF(LEN(A1307)&lt;&gt;14,"Probleme","ok"),"ok")</f>
        <v>ok</v>
      </c>
    </row>
    <row r="1308" s="2" customFormat="true" ht="13.5" hidden="false" customHeight="false" outlineLevel="0" collapsed="false">
      <c r="A1308" s="65" t="s">
        <v>995</v>
      </c>
      <c r="B1308" s="66" t="s">
        <v>996</v>
      </c>
      <c r="C1308" s="75"/>
      <c r="D1308" s="78"/>
      <c r="E1308" s="73" t="str">
        <f aca="false">IF(ISNUMBER(D1308),Lettre(D1308),"")</f>
        <v/>
      </c>
      <c r="F1308" s="77"/>
      <c r="G1308" s="4" t="str">
        <f aca="false">IF(ISBLANK(C1308),"N","O")</f>
        <v>N</v>
      </c>
      <c r="Z1308" s="2" t="str">
        <f aca="false">IF(ISBLANK(C1308),IF(ISBLANK(D1308),"","prix mal renseigné"),IF(ISBLANK(D1308),"prix non renseigné",""))</f>
        <v/>
      </c>
      <c r="AA1308" s="2" t="str">
        <f aca="false">IF(ISBLANK(D1308),IF(ISBLANK(C1308),"ok","Probleme"),IF(ISBLANK(C1308),"Probleme","ok"))</f>
        <v>ok</v>
      </c>
      <c r="AB1308" s="2" t="str">
        <f aca="false">IF(ISBLANK(A1308),IF(ISBLANK(C1308),"ok","Probleme"),IF(ISBLANK(C1308),"Probleme","ok"))</f>
        <v>Probleme</v>
      </c>
      <c r="AC1308" s="2" t="str">
        <f aca="false">IF(LEN(A1308)&lt;&gt;0,IF(LEN(A1308)&lt;&gt;14,"Probleme","ok"),"ok")</f>
        <v>ok</v>
      </c>
    </row>
    <row r="1309" s="2" customFormat="true" ht="13.5" hidden="false" customHeight="false" outlineLevel="0" collapsed="false">
      <c r="A1309" s="65" t="s">
        <v>997</v>
      </c>
      <c r="B1309" s="66" t="s">
        <v>985</v>
      </c>
      <c r="C1309" s="71" t="s">
        <v>31</v>
      </c>
      <c r="D1309" s="78"/>
      <c r="E1309" s="73" t="str">
        <f aca="false">IF(ISNUMBER(D1309),Lettre(D1309),"")</f>
        <v/>
      </c>
      <c r="F1309" s="77"/>
      <c r="G1309" s="4" t="str">
        <f aca="false">IF(ISBLANK(C1309),"N","O")</f>
        <v>O</v>
      </c>
      <c r="Z1309" s="2" t="str">
        <f aca="false">IF(ISBLANK(C1309),IF(ISBLANK(D1309),"","prix mal renseigné"),IF(ISBLANK(D1309),"prix non renseigné",""))</f>
        <v>prix non renseigné</v>
      </c>
      <c r="AA1309" s="2" t="str">
        <f aca="false">IF(ISBLANK(D1309),IF(ISBLANK(C1309),"ok","Probleme"),IF(ISBLANK(C1309),"Probleme","ok"))</f>
        <v>Probleme</v>
      </c>
      <c r="AB1309" s="2" t="str">
        <f aca="false">IF(ISBLANK(A1309),IF(ISBLANK(C1309),"ok","Probleme"),IF(ISBLANK(C1309),"Probleme","ok"))</f>
        <v>ok</v>
      </c>
      <c r="AC1309" s="2" t="str">
        <f aca="false">IF(LEN(A1309)&lt;&gt;0,IF(LEN(A1309)&lt;&gt;14,"Probleme","ok"),"ok")</f>
        <v>ok</v>
      </c>
    </row>
    <row r="1310" s="2" customFormat="true" ht="13.5" hidden="false" customHeight="false" outlineLevel="0" collapsed="false">
      <c r="A1310" s="65"/>
      <c r="B1310" s="66"/>
      <c r="C1310" s="71"/>
      <c r="D1310" s="78"/>
      <c r="E1310" s="79" t="str">
        <f aca="false">IF(ISNUMBER(D1310),Lettre(D1310),"")</f>
        <v/>
      </c>
      <c r="F1310" s="80"/>
      <c r="G1310" s="4" t="str">
        <f aca="false">IF(ISBLANK(C1310),"N","O")</f>
        <v>N</v>
      </c>
      <c r="Z1310" s="2" t="str">
        <f aca="false">IF(ISBLANK(C1310),IF(ISBLANK(D1310),"","prix mal renseigné"),IF(ISBLANK(D1310),"prix non renseigné",""))</f>
        <v/>
      </c>
      <c r="AA1310" s="2" t="str">
        <f aca="false">IF(ISBLANK(D1310),IF(ISBLANK(C1310),"ok","Probleme"),IF(ISBLANK(C1310),"Probleme","ok"))</f>
        <v>ok</v>
      </c>
      <c r="AB1310" s="2" t="str">
        <f aca="false">IF(ISBLANK(A1310),IF(ISBLANK(C1310),"ok","Probleme"),IF(ISBLANK(C1310),"Probleme","ok"))</f>
        <v>ok</v>
      </c>
      <c r="AC1310" s="2" t="str">
        <f aca="false">IF(LEN(A1310)&lt;&gt;0,IF(LEN(A1310)&lt;&gt;14,"Probleme","ok"),"ok")</f>
        <v>ok</v>
      </c>
    </row>
    <row r="1311" s="2" customFormat="true" ht="13.5" hidden="false" customHeight="false" outlineLevel="0" collapsed="false">
      <c r="A1311" s="65"/>
      <c r="B1311" s="66"/>
      <c r="C1311" s="75"/>
      <c r="D1311" s="78"/>
      <c r="E1311" s="81" t="str">
        <f aca="false">IF(ISNUMBER(D1311),Lettre(D1311),"")</f>
        <v/>
      </c>
      <c r="F1311" s="80"/>
      <c r="G1311" s="4" t="str">
        <f aca="false">IF(ISBLANK(C1311),"N","O")</f>
        <v>N</v>
      </c>
      <c r="Z1311" s="2" t="str">
        <f aca="false">IF(ISBLANK(C1311),IF(ISBLANK(D1311),"","prix mal renseigné"),IF(ISBLANK(D1311),"prix non renseigné",""))</f>
        <v/>
      </c>
      <c r="AA1311" s="2" t="str">
        <f aca="false">IF(ISBLANK(D1311),IF(ISBLANK(C1311),"ok","Probleme"),IF(ISBLANK(C1311),"Probleme","ok"))</f>
        <v>ok</v>
      </c>
      <c r="AB1311" s="2" t="str">
        <f aca="false">IF(ISBLANK(A1311),IF(ISBLANK(C1311),"ok","Probleme"),IF(ISBLANK(C1311),"Probleme","ok"))</f>
        <v>ok</v>
      </c>
      <c r="AC1311" s="2" t="str">
        <f aca="false">IF(LEN(A1311)&lt;&gt;0,IF(LEN(A1311)&lt;&gt;14,"Probleme","ok"),"ok")</f>
        <v>ok</v>
      </c>
    </row>
    <row r="1312" s="2" customFormat="true" ht="13.5" hidden="false" customHeight="false" outlineLevel="0" collapsed="false">
      <c r="A1312" s="65" t="s">
        <v>998</v>
      </c>
      <c r="B1312" s="66" t="s">
        <v>999</v>
      </c>
      <c r="C1312" s="75"/>
      <c r="D1312" s="78"/>
      <c r="E1312" s="79" t="str">
        <f aca="false">IF(ISNUMBER(D1312),Lettre(D1312),"")</f>
        <v/>
      </c>
      <c r="F1312" s="80"/>
      <c r="G1312" s="4" t="str">
        <f aca="false">IF(ISBLANK(C1312),"N","O")</f>
        <v>N</v>
      </c>
      <c r="Z1312" s="2" t="str">
        <f aca="false">IF(ISBLANK(C1312),IF(ISBLANK(D1312),"","prix mal renseigné"),IF(ISBLANK(D1312),"prix non renseigné",""))</f>
        <v/>
      </c>
      <c r="AA1312" s="2" t="str">
        <f aca="false">IF(ISBLANK(D1312),IF(ISBLANK(C1312),"ok","Probleme"),IF(ISBLANK(C1312),"Probleme","ok"))</f>
        <v>ok</v>
      </c>
      <c r="AB1312" s="2" t="str">
        <f aca="false">IF(ISBLANK(A1312),IF(ISBLANK(C1312),"ok","Probleme"),IF(ISBLANK(C1312),"Probleme","ok"))</f>
        <v>Probleme</v>
      </c>
      <c r="AC1312" s="2" t="str">
        <f aca="false">IF(LEN(A1312)&lt;&gt;0,IF(LEN(A1312)&lt;&gt;14,"Probleme","ok"),"ok")</f>
        <v>ok</v>
      </c>
    </row>
    <row r="1313" s="2" customFormat="true" ht="13.5" hidden="false" customHeight="false" outlineLevel="0" collapsed="false">
      <c r="A1313" s="65"/>
      <c r="B1313" s="66"/>
      <c r="C1313" s="75"/>
      <c r="D1313" s="78"/>
      <c r="E1313" s="79" t="str">
        <f aca="false">IF(ISNUMBER(D1313),Lettre(D1313),"")</f>
        <v/>
      </c>
      <c r="F1313" s="80"/>
      <c r="G1313" s="4" t="str">
        <f aca="false">IF(ISBLANK(C1313),"N","O")</f>
        <v>N</v>
      </c>
      <c r="H1313" s="51"/>
      <c r="Z1313" s="2" t="str">
        <f aca="false">IF(ISBLANK(C1313),IF(ISBLANK(D1313),"","prix mal renseigné"),IF(ISBLANK(D1313),"prix non renseigné",""))</f>
        <v/>
      </c>
      <c r="AA1313" s="2" t="str">
        <f aca="false">IF(ISBLANK(D1313),IF(ISBLANK(C1313),"ok","Probleme"),IF(ISBLANK(C1313),"Probleme","ok"))</f>
        <v>ok</v>
      </c>
      <c r="AB1313" s="2" t="str">
        <f aca="false">IF(ISBLANK(A1313),IF(ISBLANK(C1313),"ok","Probleme"),IF(ISBLANK(C1313),"Probleme","ok"))</f>
        <v>ok</v>
      </c>
      <c r="AC1313" s="2" t="str">
        <f aca="false">IF(LEN(A1313)&lt;&gt;0,IF(LEN(A1313)&lt;&gt;14,"Probleme","ok"),"ok")</f>
        <v>ok</v>
      </c>
    </row>
    <row r="1314" s="2" customFormat="true" ht="13.5" hidden="false" customHeight="false" outlineLevel="0" collapsed="false">
      <c r="A1314" s="65" t="s">
        <v>1000</v>
      </c>
      <c r="B1314" s="66" t="s">
        <v>1001</v>
      </c>
      <c r="C1314" s="71"/>
      <c r="D1314" s="78"/>
      <c r="E1314" s="79" t="str">
        <f aca="false">IF(ISNUMBER(D1314),Lettre(D1314),"")</f>
        <v/>
      </c>
      <c r="F1314" s="80"/>
      <c r="G1314" s="4" t="str">
        <f aca="false">IF(ISBLANK(C1314),"N","O")</f>
        <v>N</v>
      </c>
      <c r="Z1314" s="2" t="str">
        <f aca="false">IF(ISBLANK(C1314),IF(ISBLANK(D1314),"","prix mal renseigné"),IF(ISBLANK(D1314),"prix non renseigné",""))</f>
        <v/>
      </c>
      <c r="AA1314" s="2" t="str">
        <f aca="false">IF(ISBLANK(D1314),IF(ISBLANK(C1314),"ok","Probleme"),IF(ISBLANK(C1314),"Probleme","ok"))</f>
        <v>ok</v>
      </c>
      <c r="AB1314" s="2" t="str">
        <f aca="false">IF(ISBLANK(A1314),IF(ISBLANK(C1314),"ok","Probleme"),IF(ISBLANK(C1314),"Probleme","ok"))</f>
        <v>Probleme</v>
      </c>
      <c r="AC1314" s="2" t="str">
        <f aca="false">IF(LEN(A1314)&lt;&gt;0,IF(LEN(A1314)&lt;&gt;14,"Probleme","ok"),"ok")</f>
        <v>ok</v>
      </c>
    </row>
    <row r="1315" s="2" customFormat="true" ht="13.5" hidden="false" customHeight="false" outlineLevel="0" collapsed="false">
      <c r="A1315" s="65"/>
      <c r="B1315" s="66"/>
      <c r="C1315" s="75"/>
      <c r="D1315" s="78"/>
      <c r="E1315" s="73" t="str">
        <f aca="false">IF(ISNUMBER(D1315),Lettre(D1315),"")</f>
        <v/>
      </c>
      <c r="F1315" s="77"/>
      <c r="G1315" s="4" t="str">
        <f aca="false">IF(ISBLANK(C1315),"N","O")</f>
        <v>N</v>
      </c>
      <c r="Z1315" s="2" t="str">
        <f aca="false">IF(ISBLANK(C1315),IF(ISBLANK(D1315),"","prix mal renseigné"),IF(ISBLANK(D1315),"prix non renseigné",""))</f>
        <v/>
      </c>
      <c r="AA1315" s="2" t="str">
        <f aca="false">IF(ISBLANK(D1315),IF(ISBLANK(C1315),"ok","Probleme"),IF(ISBLANK(C1315),"Probleme","ok"))</f>
        <v>ok</v>
      </c>
      <c r="AB1315" s="2" t="str">
        <f aca="false">IF(ISBLANK(A1315),IF(ISBLANK(C1315),"ok","Probleme"),IF(ISBLANK(C1315),"Probleme","ok"))</f>
        <v>ok</v>
      </c>
      <c r="AC1315" s="2" t="str">
        <f aca="false">IF(LEN(A1315)&lt;&gt;0,IF(LEN(A1315)&lt;&gt;14,"Probleme","ok"),"ok")</f>
        <v>ok</v>
      </c>
    </row>
    <row r="1316" s="2" customFormat="true" ht="13.5" hidden="false" customHeight="false" outlineLevel="0" collapsed="false">
      <c r="A1316" s="65" t="s">
        <v>1002</v>
      </c>
      <c r="B1316" s="66" t="s">
        <v>1003</v>
      </c>
      <c r="C1316" s="75" t="s">
        <v>31</v>
      </c>
      <c r="D1316" s="78"/>
      <c r="E1316" s="73" t="str">
        <f aca="false">IF(ISNUMBER(D1316),Lettre(D1316),"")</f>
        <v/>
      </c>
      <c r="F1316" s="77"/>
      <c r="G1316" s="4" t="str">
        <f aca="false">IF(ISBLANK(C1316),"N","O")</f>
        <v>O</v>
      </c>
      <c r="Z1316" s="2" t="str">
        <f aca="false">IF(ISBLANK(C1316),IF(ISBLANK(D1316),"","prix mal renseigné"),IF(ISBLANK(D1316),"prix non renseigné",""))</f>
        <v>prix non renseigné</v>
      </c>
      <c r="AA1316" s="2" t="str">
        <f aca="false">IF(ISBLANK(D1316),IF(ISBLANK(C1316),"ok","Probleme"),IF(ISBLANK(C1316),"Probleme","ok"))</f>
        <v>Probleme</v>
      </c>
      <c r="AB1316" s="2" t="str">
        <f aca="false">IF(ISBLANK(A1316),IF(ISBLANK(C1316),"ok","Probleme"),IF(ISBLANK(C1316),"Probleme","ok"))</f>
        <v>ok</v>
      </c>
      <c r="AC1316" s="2" t="str">
        <f aca="false">IF(LEN(A1316)&lt;&gt;0,IF(LEN(A1316)&lt;&gt;14,"Probleme","ok"),"ok")</f>
        <v>ok</v>
      </c>
    </row>
    <row r="1317" s="2" customFormat="true" ht="13.5" hidden="false" customHeight="false" outlineLevel="0" collapsed="false">
      <c r="A1317" s="65"/>
      <c r="B1317" s="66"/>
      <c r="C1317" s="75"/>
      <c r="D1317" s="78"/>
      <c r="E1317" s="73" t="str">
        <f aca="false">IF(ISNUMBER(D1317),Lettre(D1317),"")</f>
        <v/>
      </c>
      <c r="F1317" s="77"/>
      <c r="G1317" s="4" t="str">
        <f aca="false">IF(ISBLANK(C1317),"N","O")</f>
        <v>N</v>
      </c>
      <c r="Z1317" s="2" t="str">
        <f aca="false">IF(ISBLANK(C1317),IF(ISBLANK(D1317),"","prix mal renseigné"),IF(ISBLANK(D1317),"prix non renseigné",""))</f>
        <v/>
      </c>
      <c r="AA1317" s="2" t="str">
        <f aca="false">IF(ISBLANK(D1317),IF(ISBLANK(C1317),"ok","Probleme"),IF(ISBLANK(C1317),"Probleme","ok"))</f>
        <v>ok</v>
      </c>
      <c r="AB1317" s="2" t="str">
        <f aca="false">IF(ISBLANK(A1317),IF(ISBLANK(C1317),"ok","Probleme"),IF(ISBLANK(C1317),"Probleme","ok"))</f>
        <v>ok</v>
      </c>
      <c r="AC1317" s="2" t="str">
        <f aca="false">IF(LEN(A1317)&lt;&gt;0,IF(LEN(A1317)&lt;&gt;14,"Probleme","ok"),"ok")</f>
        <v>ok</v>
      </c>
    </row>
    <row r="1318" s="2" customFormat="true" ht="13.5" hidden="false" customHeight="false" outlineLevel="0" collapsed="false">
      <c r="A1318" s="65" t="s">
        <v>1004</v>
      </c>
      <c r="B1318" s="66" t="s">
        <v>1005</v>
      </c>
      <c r="C1318" s="75"/>
      <c r="D1318" s="78"/>
      <c r="E1318" s="73" t="str">
        <f aca="false">IF(ISNUMBER(D1318),Lettre(D1318),"")</f>
        <v/>
      </c>
      <c r="F1318" s="77"/>
      <c r="G1318" s="4" t="str">
        <f aca="false">IF(ISBLANK(C1318),"N","O")</f>
        <v>N</v>
      </c>
      <c r="Z1318" s="2" t="str">
        <f aca="false">IF(ISBLANK(C1318),IF(ISBLANK(D1318),"","prix mal renseigné"),IF(ISBLANK(D1318),"prix non renseigné",""))</f>
        <v/>
      </c>
      <c r="AA1318" s="2" t="str">
        <f aca="false">IF(ISBLANK(D1318),IF(ISBLANK(C1318),"ok","Probleme"),IF(ISBLANK(C1318),"Probleme","ok"))</f>
        <v>ok</v>
      </c>
      <c r="AB1318" s="2" t="str">
        <f aca="false">IF(ISBLANK(A1318),IF(ISBLANK(C1318),"ok","Probleme"),IF(ISBLANK(C1318),"Probleme","ok"))</f>
        <v>Probleme</v>
      </c>
      <c r="AC1318" s="2" t="str">
        <f aca="false">IF(LEN(A1318)&lt;&gt;0,IF(LEN(A1318)&lt;&gt;14,"Probleme","ok"),"ok")</f>
        <v>ok</v>
      </c>
    </row>
    <row r="1319" s="2" customFormat="true" ht="13.5" hidden="false" customHeight="false" outlineLevel="0" collapsed="false">
      <c r="A1319" s="65"/>
      <c r="B1319" s="66"/>
      <c r="C1319" s="75"/>
      <c r="D1319" s="78"/>
      <c r="E1319" s="73" t="str">
        <f aca="false">IF(ISNUMBER(D1319),Lettre(D1319),"")</f>
        <v/>
      </c>
      <c r="F1319" s="77"/>
      <c r="G1319" s="4" t="str">
        <f aca="false">IF(ISBLANK(C1319),"N","O")</f>
        <v>N</v>
      </c>
      <c r="Z1319" s="2" t="str">
        <f aca="false">IF(ISBLANK(C1319),IF(ISBLANK(D1319),"","prix mal renseigné"),IF(ISBLANK(D1319),"prix non renseigné",""))</f>
        <v/>
      </c>
      <c r="AA1319" s="2" t="str">
        <f aca="false">IF(ISBLANK(D1319),IF(ISBLANK(C1319),"ok","Probleme"),IF(ISBLANK(C1319),"Probleme","ok"))</f>
        <v>ok</v>
      </c>
      <c r="AB1319" s="2" t="str">
        <f aca="false">IF(ISBLANK(A1319),IF(ISBLANK(C1319),"ok","Probleme"),IF(ISBLANK(C1319),"Probleme","ok"))</f>
        <v>ok</v>
      </c>
      <c r="AC1319" s="2" t="str">
        <f aca="false">IF(LEN(A1319)&lt;&gt;0,IF(LEN(A1319)&lt;&gt;14,"Probleme","ok"),"ok")</f>
        <v>ok</v>
      </c>
    </row>
    <row r="1320" s="2" customFormat="true" ht="13.5" hidden="false" customHeight="false" outlineLevel="0" collapsed="false">
      <c r="A1320" s="65" t="s">
        <v>1006</v>
      </c>
      <c r="B1320" s="66" t="s">
        <v>979</v>
      </c>
      <c r="C1320" s="75" t="s">
        <v>31</v>
      </c>
      <c r="D1320" s="78"/>
      <c r="E1320" s="73" t="str">
        <f aca="false">IF(ISNUMBER(D1320),Lettre(D1320),"")</f>
        <v/>
      </c>
      <c r="F1320" s="77"/>
      <c r="G1320" s="4" t="str">
        <f aca="false">IF(ISBLANK(C1320),"N","O")</f>
        <v>O</v>
      </c>
      <c r="Z1320" s="2" t="str">
        <f aca="false">IF(ISBLANK(C1320),IF(ISBLANK(D1320),"","prix mal renseigné"),IF(ISBLANK(D1320),"prix non renseigné",""))</f>
        <v>prix non renseigné</v>
      </c>
      <c r="AA1320" s="2" t="str">
        <f aca="false">IF(ISBLANK(D1320),IF(ISBLANK(C1320),"ok","Probleme"),IF(ISBLANK(C1320),"Probleme","ok"))</f>
        <v>Probleme</v>
      </c>
      <c r="AB1320" s="2" t="str">
        <f aca="false">IF(ISBLANK(A1320),IF(ISBLANK(C1320),"ok","Probleme"),IF(ISBLANK(C1320),"Probleme","ok"))</f>
        <v>ok</v>
      </c>
      <c r="AC1320" s="2" t="str">
        <f aca="false">IF(LEN(A1320)&lt;&gt;0,IF(LEN(A1320)&lt;&gt;14,"Probleme","ok"),"ok")</f>
        <v>ok</v>
      </c>
    </row>
    <row r="1321" s="2" customFormat="true" ht="13.5" hidden="false" customHeight="false" outlineLevel="0" collapsed="false">
      <c r="A1321" s="65" t="s">
        <v>1007</v>
      </c>
      <c r="B1321" s="66" t="s">
        <v>1003</v>
      </c>
      <c r="C1321" s="75" t="s">
        <v>31</v>
      </c>
      <c r="D1321" s="78"/>
      <c r="E1321" s="73" t="str">
        <f aca="false">IF(ISNUMBER(D1321),Lettre(D1321),"")</f>
        <v/>
      </c>
      <c r="F1321" s="77"/>
      <c r="G1321" s="4" t="str">
        <f aca="false">IF(ISBLANK(C1321),"N","O")</f>
        <v>O</v>
      </c>
      <c r="Z1321" s="2" t="str">
        <f aca="false">IF(ISBLANK(C1321),IF(ISBLANK(D1321),"","prix mal renseigné"),IF(ISBLANK(D1321),"prix non renseigné",""))</f>
        <v>prix non renseigné</v>
      </c>
      <c r="AA1321" s="2" t="str">
        <f aca="false">IF(ISBLANK(D1321),IF(ISBLANK(C1321),"ok","Probleme"),IF(ISBLANK(C1321),"Probleme","ok"))</f>
        <v>Probleme</v>
      </c>
      <c r="AB1321" s="2" t="str">
        <f aca="false">IF(ISBLANK(A1321),IF(ISBLANK(C1321),"ok","Probleme"),IF(ISBLANK(C1321),"Probleme","ok"))</f>
        <v>ok</v>
      </c>
      <c r="AC1321" s="2" t="str">
        <f aca="false">IF(LEN(A1321)&lt;&gt;0,IF(LEN(A1321)&lt;&gt;14,"Probleme","ok"),"ok")</f>
        <v>ok</v>
      </c>
    </row>
    <row r="1322" s="2" customFormat="true" ht="13.5" hidden="false" customHeight="false" outlineLevel="0" collapsed="false">
      <c r="A1322" s="65"/>
      <c r="B1322" s="66"/>
      <c r="C1322" s="75"/>
      <c r="D1322" s="78"/>
      <c r="E1322" s="73" t="str">
        <f aca="false">IF(ISNUMBER(D1322),Lettre(D1322),"")</f>
        <v/>
      </c>
      <c r="F1322" s="77"/>
      <c r="G1322" s="4" t="str">
        <f aca="false">IF(ISBLANK(C1322),"N","O")</f>
        <v>N</v>
      </c>
      <c r="Z1322" s="2" t="str">
        <f aca="false">IF(ISBLANK(C1322),IF(ISBLANK(D1322),"","prix mal renseigné"),IF(ISBLANK(D1322),"prix non renseigné",""))</f>
        <v/>
      </c>
      <c r="AA1322" s="2" t="str">
        <f aca="false">IF(ISBLANK(D1322),IF(ISBLANK(C1322),"ok","Probleme"),IF(ISBLANK(C1322),"Probleme","ok"))</f>
        <v>ok</v>
      </c>
      <c r="AB1322" s="2" t="str">
        <f aca="false">IF(ISBLANK(A1322),IF(ISBLANK(C1322),"ok","Probleme"),IF(ISBLANK(C1322),"Probleme","ok"))</f>
        <v>ok</v>
      </c>
      <c r="AC1322" s="2" t="str">
        <f aca="false">IF(LEN(A1322)&lt;&gt;0,IF(LEN(A1322)&lt;&gt;14,"Probleme","ok"),"ok")</f>
        <v>ok</v>
      </c>
    </row>
    <row r="1323" s="2" customFormat="true" ht="13.5" hidden="false" customHeight="false" outlineLevel="0" collapsed="false">
      <c r="A1323" s="65" t="s">
        <v>1008</v>
      </c>
      <c r="B1323" s="66" t="s">
        <v>1009</v>
      </c>
      <c r="C1323" s="75"/>
      <c r="D1323" s="78"/>
      <c r="E1323" s="73" t="str">
        <f aca="false">IF(ISNUMBER(D1323),Lettre(D1323),"")</f>
        <v/>
      </c>
      <c r="F1323" s="77"/>
      <c r="G1323" s="4" t="str">
        <f aca="false">IF(ISBLANK(C1323),"N","O")</f>
        <v>N</v>
      </c>
      <c r="Z1323" s="2" t="str">
        <f aca="false">IF(ISBLANK(C1323),IF(ISBLANK(D1323),"","prix mal renseigné"),IF(ISBLANK(D1323),"prix non renseigné",""))</f>
        <v/>
      </c>
      <c r="AA1323" s="2" t="str">
        <f aca="false">IF(ISBLANK(D1323),IF(ISBLANK(C1323),"ok","Probleme"),IF(ISBLANK(C1323),"Probleme","ok"))</f>
        <v>ok</v>
      </c>
      <c r="AB1323" s="2" t="str">
        <f aca="false">IF(ISBLANK(A1323),IF(ISBLANK(C1323),"ok","Probleme"),IF(ISBLANK(C1323),"Probleme","ok"))</f>
        <v>Probleme</v>
      </c>
      <c r="AC1323" s="2" t="str">
        <f aca="false">IF(LEN(A1323)&lt;&gt;0,IF(LEN(A1323)&lt;&gt;14,"Probleme","ok"),"ok")</f>
        <v>ok</v>
      </c>
    </row>
    <row r="1324" s="2" customFormat="true" ht="13.5" hidden="false" customHeight="false" outlineLevel="0" collapsed="false">
      <c r="A1324" s="65"/>
      <c r="B1324" s="66"/>
      <c r="C1324" s="75"/>
      <c r="D1324" s="78"/>
      <c r="E1324" s="73" t="str">
        <f aca="false">IF(ISNUMBER(D1324),Lettre(D1324),"")</f>
        <v/>
      </c>
      <c r="F1324" s="77"/>
      <c r="G1324" s="4" t="str">
        <f aca="false">IF(ISBLANK(C1324),"N","O")</f>
        <v>N</v>
      </c>
      <c r="Z1324" s="2" t="str">
        <f aca="false">IF(ISBLANK(C1324),IF(ISBLANK(D1324),"","prix mal renseigné"),IF(ISBLANK(D1324),"prix non renseigné",""))</f>
        <v/>
      </c>
      <c r="AA1324" s="2" t="str">
        <f aca="false">IF(ISBLANK(D1324),IF(ISBLANK(C1324),"ok","Probleme"),IF(ISBLANK(C1324),"Probleme","ok"))</f>
        <v>ok</v>
      </c>
      <c r="AB1324" s="2" t="str">
        <f aca="false">IF(ISBLANK(A1324),IF(ISBLANK(C1324),"ok","Probleme"),IF(ISBLANK(C1324),"Probleme","ok"))</f>
        <v>ok</v>
      </c>
      <c r="AC1324" s="2" t="str">
        <f aca="false">IF(LEN(A1324)&lt;&gt;0,IF(LEN(A1324)&lt;&gt;14,"Probleme","ok"),"ok")</f>
        <v>ok</v>
      </c>
    </row>
    <row r="1325" s="2" customFormat="true" ht="13.5" hidden="false" customHeight="false" outlineLevel="0" collapsed="false">
      <c r="A1325" s="65" t="s">
        <v>1010</v>
      </c>
      <c r="B1325" s="66" t="s">
        <v>981</v>
      </c>
      <c r="C1325" s="75" t="s">
        <v>31</v>
      </c>
      <c r="D1325" s="78"/>
      <c r="E1325" s="73" t="str">
        <f aca="false">IF(ISNUMBER(D1325),Lettre(D1325),"")</f>
        <v/>
      </c>
      <c r="F1325" s="77"/>
      <c r="G1325" s="4" t="str">
        <f aca="false">IF(ISBLANK(C1325),"N","O")</f>
        <v>O</v>
      </c>
      <c r="H1325" s="82"/>
      <c r="Z1325" s="2" t="str">
        <f aca="false">IF(ISBLANK(C1325),IF(ISBLANK(D1325),"","prix mal renseigné"),IF(ISBLANK(D1325),"prix non renseigné",""))</f>
        <v>prix non renseigné</v>
      </c>
      <c r="AA1325" s="2" t="str">
        <f aca="false">IF(ISBLANK(D1325),IF(ISBLANK(C1325),"ok","Probleme"),IF(ISBLANK(C1325),"Probleme","ok"))</f>
        <v>Probleme</v>
      </c>
      <c r="AB1325" s="2" t="str">
        <f aca="false">IF(ISBLANK(A1325),IF(ISBLANK(C1325),"ok","Probleme"),IF(ISBLANK(C1325),"Probleme","ok"))</f>
        <v>ok</v>
      </c>
      <c r="AC1325" s="2" t="str">
        <f aca="false">IF(LEN(A1325)&lt;&gt;0,IF(LEN(A1325)&lt;&gt;14,"Probleme","ok"),"ok")</f>
        <v>ok</v>
      </c>
    </row>
    <row r="1326" s="2" customFormat="true" ht="13.5" hidden="false" customHeight="false" outlineLevel="0" collapsed="false">
      <c r="A1326" s="65" t="s">
        <v>1011</v>
      </c>
      <c r="B1326" s="66" t="s">
        <v>979</v>
      </c>
      <c r="C1326" s="75" t="s">
        <v>31</v>
      </c>
      <c r="D1326" s="78"/>
      <c r="E1326" s="73" t="str">
        <f aca="false">IF(ISNUMBER(D1326),Lettre(D1326),"")</f>
        <v/>
      </c>
      <c r="F1326" s="77"/>
      <c r="G1326" s="4" t="str">
        <f aca="false">IF(ISBLANK(C1326),"N","O")</f>
        <v>O</v>
      </c>
      <c r="Z1326" s="2" t="str">
        <f aca="false">IF(ISBLANK(C1326),IF(ISBLANK(D1326),"","prix mal renseigné"),IF(ISBLANK(D1326),"prix non renseigné",""))</f>
        <v>prix non renseigné</v>
      </c>
      <c r="AA1326" s="2" t="str">
        <f aca="false">IF(ISBLANK(D1326),IF(ISBLANK(C1326),"ok","Probleme"),IF(ISBLANK(C1326),"Probleme","ok"))</f>
        <v>Probleme</v>
      </c>
      <c r="AB1326" s="2" t="str">
        <f aca="false">IF(ISBLANK(A1326),IF(ISBLANK(C1326),"ok","Probleme"),IF(ISBLANK(C1326),"Probleme","ok"))</f>
        <v>ok</v>
      </c>
      <c r="AC1326" s="2" t="str">
        <f aca="false">IF(LEN(A1326)&lt;&gt;0,IF(LEN(A1326)&lt;&gt;14,"Probleme","ok"),"ok")</f>
        <v>ok</v>
      </c>
    </row>
    <row r="1327" s="2" customFormat="true" ht="13.5" hidden="false" customHeight="false" outlineLevel="0" collapsed="false">
      <c r="A1327" s="65" t="s">
        <v>1012</v>
      </c>
      <c r="B1327" s="66" t="s">
        <v>1003</v>
      </c>
      <c r="C1327" s="75" t="s">
        <v>31</v>
      </c>
      <c r="D1327" s="78"/>
      <c r="E1327" s="73" t="str">
        <f aca="false">IF(ISNUMBER(D1327),Lettre(D1327),"")</f>
        <v/>
      </c>
      <c r="F1327" s="77"/>
      <c r="G1327" s="4" t="str">
        <f aca="false">IF(ISBLANK(C1327),"N","O")</f>
        <v>O</v>
      </c>
      <c r="Z1327" s="2" t="str">
        <f aca="false">IF(ISBLANK(C1327),IF(ISBLANK(D1327),"","prix mal renseigné"),IF(ISBLANK(D1327),"prix non renseigné",""))</f>
        <v>prix non renseigné</v>
      </c>
      <c r="AA1327" s="2" t="str">
        <f aca="false">IF(ISBLANK(D1327),IF(ISBLANK(C1327),"ok","Probleme"),IF(ISBLANK(C1327),"Probleme","ok"))</f>
        <v>Probleme</v>
      </c>
      <c r="AB1327" s="2" t="str">
        <f aca="false">IF(ISBLANK(A1327),IF(ISBLANK(C1327),"ok","Probleme"),IF(ISBLANK(C1327),"Probleme","ok"))</f>
        <v>ok</v>
      </c>
      <c r="AC1327" s="2" t="str">
        <f aca="false">IF(LEN(A1327)&lt;&gt;0,IF(LEN(A1327)&lt;&gt;14,"Probleme","ok"),"ok")</f>
        <v>ok</v>
      </c>
    </row>
    <row r="1328" s="2" customFormat="true" ht="13.5" hidden="false" customHeight="false" outlineLevel="0" collapsed="false">
      <c r="A1328" s="65"/>
      <c r="B1328" s="66"/>
      <c r="C1328" s="75"/>
      <c r="D1328" s="78"/>
      <c r="E1328" s="73" t="str">
        <f aca="false">IF(ISNUMBER(D1328),Lettre(D1328),"")</f>
        <v/>
      </c>
      <c r="F1328" s="77"/>
      <c r="G1328" s="4" t="str">
        <f aca="false">IF(ISBLANK(C1328),"N","O")</f>
        <v>N</v>
      </c>
      <c r="Z1328" s="2" t="str">
        <f aca="false">IF(ISBLANK(C1328),IF(ISBLANK(D1328),"","prix mal renseigné"),IF(ISBLANK(D1328),"prix non renseigné",""))</f>
        <v/>
      </c>
      <c r="AA1328" s="2" t="str">
        <f aca="false">IF(ISBLANK(D1328),IF(ISBLANK(C1328),"ok","Probleme"),IF(ISBLANK(C1328),"Probleme","ok"))</f>
        <v>ok</v>
      </c>
      <c r="AB1328" s="2" t="str">
        <f aca="false">IF(ISBLANK(A1328),IF(ISBLANK(C1328),"ok","Probleme"),IF(ISBLANK(C1328),"Probleme","ok"))</f>
        <v>ok</v>
      </c>
      <c r="AC1328" s="2" t="str">
        <f aca="false">IF(LEN(A1328)&lt;&gt;0,IF(LEN(A1328)&lt;&gt;14,"Probleme","ok"),"ok")</f>
        <v>ok</v>
      </c>
    </row>
    <row r="1329" s="2" customFormat="true" ht="13.5" hidden="false" customHeight="false" outlineLevel="0" collapsed="false">
      <c r="A1329" s="65" t="s">
        <v>1013</v>
      </c>
      <c r="B1329" s="66" t="s">
        <v>1014</v>
      </c>
      <c r="C1329" s="75"/>
      <c r="D1329" s="78"/>
      <c r="E1329" s="73" t="str">
        <f aca="false">IF(ISNUMBER(D1329),Lettre(D1329),"")</f>
        <v/>
      </c>
      <c r="F1329" s="77"/>
      <c r="G1329" s="4" t="str">
        <f aca="false">IF(ISBLANK(C1329),"N","O")</f>
        <v>N</v>
      </c>
      <c r="Z1329" s="2" t="str">
        <f aca="false">IF(ISBLANK(C1329),IF(ISBLANK(D1329),"","prix mal renseigné"),IF(ISBLANK(D1329),"prix non renseigné",""))</f>
        <v/>
      </c>
      <c r="AA1329" s="2" t="str">
        <f aca="false">IF(ISBLANK(D1329),IF(ISBLANK(C1329),"ok","Probleme"),IF(ISBLANK(C1329),"Probleme","ok"))</f>
        <v>ok</v>
      </c>
      <c r="AB1329" s="2" t="str">
        <f aca="false">IF(ISBLANK(A1329),IF(ISBLANK(C1329),"ok","Probleme"),IF(ISBLANK(C1329),"Probleme","ok"))</f>
        <v>Probleme</v>
      </c>
      <c r="AC1329" s="2" t="str">
        <f aca="false">IF(LEN(A1329)&lt;&gt;0,IF(LEN(A1329)&lt;&gt;14,"Probleme","ok"),"ok")</f>
        <v>ok</v>
      </c>
    </row>
    <row r="1330" s="2" customFormat="true" ht="13.5" hidden="false" customHeight="false" outlineLevel="0" collapsed="false">
      <c r="A1330" s="65"/>
      <c r="B1330" s="66"/>
      <c r="C1330" s="75"/>
      <c r="D1330" s="78"/>
      <c r="E1330" s="73" t="str">
        <f aca="false">IF(ISNUMBER(D1330),Lettre(D1330),"")</f>
        <v/>
      </c>
      <c r="F1330" s="77"/>
      <c r="G1330" s="4" t="str">
        <f aca="false">IF(ISBLANK(C1330),"N","O")</f>
        <v>N</v>
      </c>
      <c r="Z1330" s="2" t="str">
        <f aca="false">IF(ISBLANK(C1330),IF(ISBLANK(D1330),"","prix mal renseigné"),IF(ISBLANK(D1330),"prix non renseigné",""))</f>
        <v/>
      </c>
      <c r="AA1330" s="2" t="str">
        <f aca="false">IF(ISBLANK(D1330),IF(ISBLANK(C1330),"ok","Probleme"),IF(ISBLANK(C1330),"Probleme","ok"))</f>
        <v>ok</v>
      </c>
      <c r="AB1330" s="2" t="str">
        <f aca="false">IF(ISBLANK(A1330),IF(ISBLANK(C1330),"ok","Probleme"),IF(ISBLANK(C1330),"Probleme","ok"))</f>
        <v>ok</v>
      </c>
      <c r="AC1330" s="2" t="str">
        <f aca="false">IF(LEN(A1330)&lt;&gt;0,IF(LEN(A1330)&lt;&gt;14,"Probleme","ok"),"ok")</f>
        <v>ok</v>
      </c>
    </row>
    <row r="1331" s="2" customFormat="true" ht="13.5" hidden="false" customHeight="false" outlineLevel="0" collapsed="false">
      <c r="A1331" s="65" t="s">
        <v>1015</v>
      </c>
      <c r="B1331" s="66" t="s">
        <v>983</v>
      </c>
      <c r="C1331" s="75" t="s">
        <v>31</v>
      </c>
      <c r="D1331" s="78"/>
      <c r="E1331" s="73" t="str">
        <f aca="false">IF(ISNUMBER(D1331),Lettre(D1331),"")</f>
        <v/>
      </c>
      <c r="F1331" s="77"/>
      <c r="G1331" s="4" t="str">
        <f aca="false">IF(ISBLANK(C1331),"N","O")</f>
        <v>O</v>
      </c>
      <c r="Z1331" s="2" t="str">
        <f aca="false">IF(ISBLANK(C1331),IF(ISBLANK(D1331),"","prix mal renseigné"),IF(ISBLANK(D1331),"prix non renseigné",""))</f>
        <v>prix non renseigné</v>
      </c>
      <c r="AA1331" s="2" t="str">
        <f aca="false">IF(ISBLANK(D1331),IF(ISBLANK(C1331),"ok","Probleme"),IF(ISBLANK(C1331),"Probleme","ok"))</f>
        <v>Probleme</v>
      </c>
      <c r="AB1331" s="2" t="str">
        <f aca="false">IF(ISBLANK(A1331),IF(ISBLANK(C1331),"ok","Probleme"),IF(ISBLANK(C1331),"Probleme","ok"))</f>
        <v>ok</v>
      </c>
      <c r="AC1331" s="2" t="str">
        <f aca="false">IF(LEN(A1331)&lt;&gt;0,IF(LEN(A1331)&lt;&gt;14,"Probleme","ok"),"ok")</f>
        <v>ok</v>
      </c>
    </row>
    <row r="1332" s="2" customFormat="true" ht="13.5" hidden="false" customHeight="false" outlineLevel="0" collapsed="false">
      <c r="A1332" s="65" t="s">
        <v>1016</v>
      </c>
      <c r="B1332" s="66" t="s">
        <v>981</v>
      </c>
      <c r="C1332" s="75" t="s">
        <v>31</v>
      </c>
      <c r="D1332" s="78"/>
      <c r="E1332" s="73" t="str">
        <f aca="false">IF(ISNUMBER(D1332),Lettre(D1332),"")</f>
        <v/>
      </c>
      <c r="F1332" s="83"/>
      <c r="G1332" s="4" t="str">
        <f aca="false">IF(ISBLANK(C1332),"N","O")</f>
        <v>O</v>
      </c>
      <c r="H1332" s="82"/>
      <c r="Z1332" s="2" t="str">
        <f aca="false">IF(ISBLANK(C1332),IF(ISBLANK(D1332),"","prix mal renseigné"),IF(ISBLANK(D1332),"prix non renseigné",""))</f>
        <v>prix non renseigné</v>
      </c>
      <c r="AA1332" s="2" t="str">
        <f aca="false">IF(ISBLANK(D1332),IF(ISBLANK(C1332),"ok","Probleme"),IF(ISBLANK(C1332),"Probleme","ok"))</f>
        <v>Probleme</v>
      </c>
      <c r="AB1332" s="2" t="str">
        <f aca="false">IF(ISBLANK(A1332),IF(ISBLANK(C1332),"ok","Probleme"),IF(ISBLANK(C1332),"Probleme","ok"))</f>
        <v>ok</v>
      </c>
      <c r="AC1332" s="2" t="str">
        <f aca="false">IF(LEN(A1332)&lt;&gt;0,IF(LEN(A1332)&lt;&gt;14,"Probleme","ok"),"ok")</f>
        <v>ok</v>
      </c>
    </row>
    <row r="1333" s="2" customFormat="true" ht="13.5" hidden="false" customHeight="false" outlineLevel="0" collapsed="false">
      <c r="A1333" s="65" t="s">
        <v>1017</v>
      </c>
      <c r="B1333" s="66" t="s">
        <v>979</v>
      </c>
      <c r="C1333" s="75" t="s">
        <v>31</v>
      </c>
      <c r="D1333" s="78"/>
      <c r="E1333" s="73" t="str">
        <f aca="false">IF(ISNUMBER(D1333),Lettre(D1333),"")</f>
        <v/>
      </c>
      <c r="F1333" s="80"/>
      <c r="G1333" s="4" t="str">
        <f aca="false">IF(ISBLANK(C1333),"N","O")</f>
        <v>O</v>
      </c>
      <c r="H1333" s="82"/>
      <c r="Z1333" s="2" t="str">
        <f aca="false">IF(ISBLANK(C1333),IF(ISBLANK(D1333),"","prix mal renseigné"),IF(ISBLANK(D1333),"prix non renseigné",""))</f>
        <v>prix non renseigné</v>
      </c>
      <c r="AA1333" s="2" t="str">
        <f aca="false">IF(ISBLANK(D1333),IF(ISBLANK(C1333),"ok","Probleme"),IF(ISBLANK(C1333),"Probleme","ok"))</f>
        <v>Probleme</v>
      </c>
      <c r="AB1333" s="2" t="str">
        <f aca="false">IF(ISBLANK(A1333),IF(ISBLANK(C1333),"ok","Probleme"),IF(ISBLANK(C1333),"Probleme","ok"))</f>
        <v>ok</v>
      </c>
      <c r="AC1333" s="2" t="str">
        <f aca="false">IF(LEN(A1333)&lt;&gt;0,IF(LEN(A1333)&lt;&gt;14,"Probleme","ok"),"ok")</f>
        <v>ok</v>
      </c>
    </row>
    <row r="1334" s="2" customFormat="true" ht="13.5" hidden="false" customHeight="false" outlineLevel="0" collapsed="false">
      <c r="A1334" s="65" t="s">
        <v>1018</v>
      </c>
      <c r="B1334" s="66" t="s">
        <v>1003</v>
      </c>
      <c r="C1334" s="71" t="s">
        <v>31</v>
      </c>
      <c r="D1334" s="78"/>
      <c r="E1334" s="79" t="str">
        <f aca="false">IF(ISNUMBER(D1334),Lettre(D1334),"")</f>
        <v/>
      </c>
      <c r="F1334" s="80"/>
      <c r="G1334" s="4" t="str">
        <f aca="false">IF(ISBLANK(C1334),"N","O")</f>
        <v>O</v>
      </c>
      <c r="H1334" s="82"/>
      <c r="Z1334" s="2" t="str">
        <f aca="false">IF(ISBLANK(C1334),IF(ISBLANK(D1334),"","prix mal renseigné"),IF(ISBLANK(D1334),"prix non renseigné",""))</f>
        <v>prix non renseigné</v>
      </c>
      <c r="AA1334" s="2" t="str">
        <f aca="false">IF(ISBLANK(D1334),IF(ISBLANK(C1334),"ok","Probleme"),IF(ISBLANK(C1334),"Probleme","ok"))</f>
        <v>Probleme</v>
      </c>
      <c r="AB1334" s="2" t="str">
        <f aca="false">IF(ISBLANK(A1334),IF(ISBLANK(C1334),"ok","Probleme"),IF(ISBLANK(C1334),"Probleme","ok"))</f>
        <v>ok</v>
      </c>
      <c r="AC1334" s="2" t="str">
        <f aca="false">IF(LEN(A1334)&lt;&gt;0,IF(LEN(A1334)&lt;&gt;14,"Probleme","ok"),"ok")</f>
        <v>ok</v>
      </c>
    </row>
    <row r="1335" s="2" customFormat="true" ht="13.5" hidden="false" customHeight="false" outlineLevel="0" collapsed="false">
      <c r="A1335" s="65"/>
      <c r="B1335" s="66"/>
      <c r="C1335" s="71"/>
      <c r="D1335" s="78"/>
      <c r="E1335" s="79" t="str">
        <f aca="false">IF(ISNUMBER(D1335),Lettre(D1335),"")</f>
        <v/>
      </c>
      <c r="F1335" s="80"/>
      <c r="G1335" s="4" t="str">
        <f aca="false">IF(ISBLANK(C1335),"N","O")</f>
        <v>N</v>
      </c>
      <c r="H1335" s="82"/>
      <c r="Z1335" s="2" t="str">
        <f aca="false">IF(ISBLANK(C1335),IF(ISBLANK(D1335),"","prix mal renseigné"),IF(ISBLANK(D1335),"prix non renseigné",""))</f>
        <v/>
      </c>
      <c r="AA1335" s="2" t="str">
        <f aca="false">IF(ISBLANK(D1335),IF(ISBLANK(C1335),"ok","Probleme"),IF(ISBLANK(C1335),"Probleme","ok"))</f>
        <v>ok</v>
      </c>
      <c r="AB1335" s="2" t="str">
        <f aca="false">IF(ISBLANK(A1335),IF(ISBLANK(C1335),"ok","Probleme"),IF(ISBLANK(C1335),"Probleme","ok"))</f>
        <v>ok</v>
      </c>
      <c r="AC1335" s="2" t="str">
        <f aca="false">IF(LEN(A1335)&lt;&gt;0,IF(LEN(A1335)&lt;&gt;14,"Probleme","ok"),"ok")</f>
        <v>ok</v>
      </c>
    </row>
    <row r="1336" s="2" customFormat="true" ht="13.5" hidden="false" customHeight="false" outlineLevel="0" collapsed="false">
      <c r="A1336" s="65"/>
      <c r="B1336" s="66"/>
      <c r="C1336" s="71"/>
      <c r="D1336" s="78"/>
      <c r="E1336" s="79" t="str">
        <f aca="false">IF(ISNUMBER(D1336),Lettre(D1336),"")</f>
        <v/>
      </c>
      <c r="F1336" s="80"/>
      <c r="G1336" s="4" t="str">
        <f aca="false">IF(ISBLANK(C1336),"N","O")</f>
        <v>N</v>
      </c>
      <c r="H1336" s="82"/>
      <c r="J1336" s="2" t="str">
        <f aca="false">IF(ISERROR(J1338),"",J1338)</f>
        <v/>
      </c>
      <c r="K1336" s="2" t="str">
        <f aca="false">IF(ISERROR(K1338),"",K1338)</f>
        <v/>
      </c>
      <c r="L1336" s="2" t="str">
        <f aca="false">IF(ISERROR(L1338),"",L1338)</f>
        <v/>
      </c>
      <c r="M1336" s="2" t="s">
        <v>54</v>
      </c>
      <c r="N1336" s="2" t="str">
        <f aca="false">IF(ISERROR(N1338),"",N1338)</f>
        <v/>
      </c>
      <c r="O1336" s="2" t="str">
        <f aca="false">IF(ISERROR(O1338),"",O1338)</f>
        <v/>
      </c>
      <c r="P1336" s="2" t="str">
        <f aca="false">IF(ISERROR(P1338),"",P1338)</f>
        <v/>
      </c>
      <c r="Q1336" s="2" t="s">
        <v>54</v>
      </c>
      <c r="R1336" s="2" t="str">
        <f aca="false">IF(ISERROR(R1338),"",R1338)</f>
        <v/>
      </c>
      <c r="S1336" s="2" t="str">
        <f aca="false">IF(ISERROR(S1338),"",S1338)</f>
        <v/>
      </c>
      <c r="T1336" s="2" t="str">
        <f aca="false">IF(ISERROR(T1338),"",T1338)</f>
        <v>A</v>
      </c>
      <c r="U1336" s="2" t="s">
        <v>54</v>
      </c>
      <c r="V1336" s="2" t="str">
        <f aca="false">IF(ISERROR(V1338),"",V1338)</f>
        <v>A</v>
      </c>
      <c r="W1336" s="2" t="str">
        <f aca="false">IF(ISERROR(W1338),"",W1338)</f>
        <v>A</v>
      </c>
      <c r="Z1336" s="2" t="str">
        <f aca="false">IF(ISBLANK(C1336),IF(ISBLANK(D1336),"","prix mal renseigné"),IF(ISBLANK(D1336),"prix non renseigné",""))</f>
        <v/>
      </c>
      <c r="AA1336" s="2" t="str">
        <f aca="false">IF(ISBLANK(D1336),IF(ISBLANK(C1336),"ok","Probleme"),IF(ISBLANK(C1336),"Probleme","ok"))</f>
        <v>ok</v>
      </c>
      <c r="AB1336" s="2" t="str">
        <f aca="false">IF(ISBLANK(A1336),IF(ISBLANK(C1336),"ok","Probleme"),IF(ISBLANK(C1336),"Probleme","ok"))</f>
        <v>ok</v>
      </c>
      <c r="AC1336" s="2" t="str">
        <f aca="false">IF(LEN(A1336)&lt;&gt;0,IF(LEN(A1336)&lt;&gt;14,"Probleme","ok"),"ok")</f>
        <v>ok</v>
      </c>
    </row>
    <row r="1337" s="2" customFormat="true" ht="13.5" hidden="false" customHeight="false" outlineLevel="0" collapsed="false">
      <c r="A1337" s="65"/>
      <c r="B1337" s="66"/>
      <c r="C1337" s="84"/>
      <c r="D1337" s="78"/>
      <c r="E1337" s="79" t="str">
        <f aca="false">IF(ISNUMBER(D1337),Lettre(D1337),"")</f>
        <v/>
      </c>
      <c r="F1337" s="80"/>
      <c r="G1337" s="4" t="str">
        <f aca="false">IF(ISBLANK(C1337),"N","O")</f>
        <v>N</v>
      </c>
      <c r="H1337" s="82"/>
      <c r="I1337" s="2" t="n">
        <f aca="false">LEN(I1338)</f>
        <v>4</v>
      </c>
      <c r="J1337" s="2" t="n">
        <v>13</v>
      </c>
      <c r="K1337" s="2" t="n">
        <v>12</v>
      </c>
      <c r="L1337" s="2" t="n">
        <v>11</v>
      </c>
      <c r="M1337" s="2" t="n">
        <v>10</v>
      </c>
      <c r="N1337" s="2" t="n">
        <v>9</v>
      </c>
      <c r="O1337" s="2" t="n">
        <v>8</v>
      </c>
      <c r="P1337" s="2" t="n">
        <v>7</v>
      </c>
      <c r="Q1337" s="2" t="n">
        <v>6</v>
      </c>
      <c r="R1337" s="2" t="n">
        <v>5</v>
      </c>
      <c r="S1337" s="2" t="n">
        <v>4</v>
      </c>
      <c r="T1337" s="2" t="n">
        <v>3</v>
      </c>
      <c r="U1337" s="2" t="n">
        <v>2</v>
      </c>
      <c r="V1337" s="2" t="n">
        <v>1</v>
      </c>
      <c r="W1337" s="2" t="n">
        <v>0</v>
      </c>
      <c r="Z1337" s="2" t="str">
        <f aca="false">IF(ISBLANK(C1337),IF(ISBLANK(D1337),"","prix mal renseigné"),IF(ISBLANK(D1337),"prix non renseigné",""))</f>
        <v/>
      </c>
      <c r="AA1337" s="2" t="str">
        <f aca="false">IF(ISBLANK(D1337),IF(ISBLANK(C1337),"ok","Probleme"),IF(ISBLANK(C1337),"Probleme","ok"))</f>
        <v>ok</v>
      </c>
      <c r="AB1337" s="2" t="str">
        <f aca="false">IF(ISBLANK(A1337),IF(ISBLANK(C1337),"ok","Probleme"),IF(ISBLANK(C1337),"Probleme","ok"))</f>
        <v>ok</v>
      </c>
      <c r="AC1337" s="2" t="str">
        <f aca="false">IF(LEN(A1337)&lt;&gt;0,IF(LEN(A1337)&lt;&gt;14,"Probleme","ok"),"ok")</f>
        <v>ok</v>
      </c>
    </row>
    <row r="1338" s="2" customFormat="true" ht="13.5" hidden="false" customHeight="false" outlineLevel="0" collapsed="false">
      <c r="A1338" s="85" t="str">
        <f aca="false">"T 00 00 0SM "&amp;TEXT(X1338,"00")</f>
        <v>T 00 00 0SM 35</v>
      </c>
      <c r="B1338" s="86" t="str">
        <f aca="false">"Code de contrôle "&amp;TEXT(X1338,"00")&amp;" : "&amp;J1336&amp;K1336&amp;L1336&amp;M1336&amp;N1336&amp;O1336&amp;P1336&amp;Q1336&amp;R1336&amp;S1336&amp;T1336&amp;U1336&amp;V1336&amp;W1336</f>
        <v>Code de contrôle 35 : //A/AA</v>
      </c>
      <c r="C1338" s="67"/>
      <c r="D1338" s="87" t="s">
        <v>55</v>
      </c>
      <c r="E1338" s="90" t="str">
        <f aca="false">IF(ISNUMBER(D1338),Lettre(D1338),"")</f>
        <v/>
      </c>
      <c r="F1338" s="88"/>
      <c r="G1338" s="4" t="s">
        <v>56</v>
      </c>
      <c r="H1338" s="82" t="n">
        <f aca="false">COUNTA(G1302:G1338)</f>
        <v>37</v>
      </c>
      <c r="I1338" s="2" t="str">
        <f aca="false">IF(FIXED(SUM(D1303:D1337),2,FALSE())="0,00","",FIXED(SUM(D1303:D1337),2,FALSE()))</f>
        <v>0.00</v>
      </c>
      <c r="J1338" s="2" t="e">
        <f aca="false">IF((VALUE(MID(I1338,I1337-J1337,1)))&lt;4,IF((MID(I1338,I1337-J1337,1))="0","A",IF(MID(I1338,I1337-J1337,1)="1","B",IF(MID(I1338,I1337-J1337,1)="2","C",IF(MID(I1338,I1337-J1337,1)="3","D",0)))),IF(MID(I1338,I1337-J1337,1)="4","E",IF(MID(I1338,I1337-J1337,1)="5","F",IF(MID(I1338,I1337-J1337,1)="6","G",IF(MID(I1338,I1337-J1337,1)="7","H",IF(MID(I1338,I1337-J1337,1)="8","I",IF(MID(I1338,I1337-J1337,1)="9","J","zz")))))))</f>
        <v>#VALUE!</v>
      </c>
      <c r="K1338" s="2" t="e">
        <f aca="false">IF((VALUE(MID(I1338,I1337-K1337,1)))&lt;4,IF((MID(I1338,I1337-K1337,1))="0","A",IF(MID(I1338,I1337-K1337,1)="1","B",IF(MID(I1338,I1337-K1337,1)="2","C",IF(MID(I1338,I1337-K1337,1)="3","D",0)))),IF(MID(I1338,I1337-K1337,1)="4","E",IF(MID(I1338,I1337-K1337,1)="5","F",IF(MID(I1338,I1337-K1337,1)="6","G",IF(MID(I1338,I1337-K1337,1)="7","H",IF(MID(I1338,I1337-K1337,1)="8","I",IF(MID(I1338,I1337-K1337,1)="9","J","zz")))))))</f>
        <v>#VALUE!</v>
      </c>
      <c r="L1338" s="2" t="e">
        <f aca="false">IF((VALUE(MID(I1338,I1337-L1337,1)))&lt;4,IF((MID(I1338,I1337-L1337,1))="0","A",IF(MID(I1338,I1337-L1337,1)="1","B",IF(MID(I1338,I1337-L1337,1)="2","C",IF(MID(I1338,I1337-L1337,1)="3","D",0)))),IF(MID(I1338,I1337-L1337,1)="4","E",IF(MID(I1338,I1337-L1337,1)="5","F",IF(MID(I1338,I1337-L1337,1)="6","G",IF(MID(I1338,I1337-L1337,1)="7","H",IF(MID(I1338,I1337-L1337,1)="8","I",IF(MID(I1338,I1337-L1337,1)="9","J","zz")))))))</f>
        <v>#VALUE!</v>
      </c>
      <c r="N1338" s="2" t="e">
        <f aca="false">IF((VALUE(MID(I1338,I1337-N1337,1)))&lt;4,IF((MID(I1338,I1337-N1337,1))="0","A",IF(MID(I1338,I1337-N1337,1)="1","B",IF(MID(I1338,I1337-N1337,1)="2","C",IF(MID(I1338,I1337-N1337,1)="3","D",0)))),IF(MID(I1338,I1337-N1337,1)="4","E",IF(MID(I1338,I1337-N1337,1)="5","F",IF(MID(I1338,I1337-N1337,1)="6","G",IF(MID(I1338,I1337-N1337,1)="7","H",IF(MID(I1338,I1337-N1337,1)="8","I",IF(MID(I1338,I1337-N1337,1)="9","J","zz")))))))</f>
        <v>#VALUE!</v>
      </c>
      <c r="O1338" s="2" t="e">
        <f aca="false">IF((VALUE(MID(I1338,I1337-O1337,1)))&lt;4,IF((MID(I1338,I1337-O1337,1))="0","A",IF(MID(I1338,I1337-O1337,1)="1","B",IF(MID(I1338,I1337-O1337,1)="2","C",IF(MID(I1338,I1337-O1337,1)="3","D",0)))),IF(MID(I1338,I1337-O1337,1)="4","E",IF(MID(I1338,I1337-O1337,1)="5","F",IF(MID(I1338,I1337-O1337,1)="6","G",IF(MID(I1338,I1337-O1337,1)="7","H",IF(MID(I1338,I1337-O1337,1)="8","I",IF(MID(I1338,I1337-O1337,1)="9","J","zz")))))))</f>
        <v>#VALUE!</v>
      </c>
      <c r="P1338" s="2" t="e">
        <f aca="false">IF((VALUE(MID(I1338,I1337-P1337,1)))&lt;4,IF((MID(I1338,I1337-P1337,1))="0","A",IF(MID(I1338,I1337-P1337,1)="1","B",IF(MID(I1338,I1337-P1337,1)="2","C",IF(MID(I1338,I1337-P1337,1)="3","D",0)))),IF(MID(I1338,I1337-P1337,1)="4","E",IF(MID(I1338,I1337-P1337,1)="5","F",IF(MID(I1338,I1337-P1337,1)="6","G",IF(MID(I1338,I1337-P1337,1)="7","H",IF(MID(I1338,I1337-P1337,1)="8","I",IF(MID(I1338,I1337-P1337,1)="9","J","zz")))))))</f>
        <v>#VALUE!</v>
      </c>
      <c r="R1338" s="2" t="e">
        <f aca="false">IF((VALUE(MID(I1338,I1337-R1337,1)))&lt;4,IF((MID(I1338,I1337-R1337,1))="0","A",IF(MID(I1338,I1337-R1337,1)="1","B",IF(MID(I1338,I1337-R1337,1)="2","C",IF(MID(I1338,I1337-R1337,1)="3","D",0)))),IF(MID(I1338,I1337-R1337,1)="4","E",IF(MID(I1338,I1337-R1337,1)="5","F",IF(MID(I1338,I1337-R1337,1)="6","G",IF(MID(I1338,I1337-R1337,1)="7","H",IF(MID(I1338,I1337-R1337,1)="8","I",IF(MID(I1338,I1337-R1337,1)="9","J","zz")))))))</f>
        <v>#VALUE!</v>
      </c>
      <c r="S1338" s="2" t="e">
        <f aca="false">IF((VALUE(MID(I1338,I1337-S1337,1)))&lt;4,IF((MID(I1338,I1337-S1337,1))="0","A",IF(MID(I1338,I1337-S1337,1)="1","B",IF(MID(I1338,I1337-S1337,1)="2","C",IF(MID(I1338,I1337-S1337,1)="3","D",0)))),IF(MID(I1338,I1337-S1337,1)="4","E",IF(MID(I1338,I1337-S1337,1)="5","F",IF(MID(I1338,I1337-S1337,1)="6","G",IF(MID(I1338,I1337-S1337,1)="7","H",IF(MID(I1338,I1337-S1337,1)="8","I",IF(MID(I1338,I1337-S1337,1)="9","J","zz")))))))</f>
        <v>#VALUE!</v>
      </c>
      <c r="T1338" s="2" t="str">
        <f aca="false">IF((VALUE(MID(I1338,I1337-T1337,1)))&lt;4,IF((MID(I1338,I1337-T1337,1))="0","A",IF(MID(I1338,I1337-T1337,1)="1","B",IF(MID(I1338,I1337-T1337,1)="2","C",IF(MID(I1338,I1337-T1337,1)="3","D",0)))),IF(MID(I1338,I1337-T1337,1)="4","E",IF(MID(I1338,I1337-T1337,1)="5","F",IF(MID(I1338,I1337-T1337,1)="6","G",IF(MID(I1338,I1337-T1337,1)="7","H",IF(MID(I1338,I1337-T1337,1)="8","I",IF(MID(I1338,I1337-T1337,1)="9","J","zz")))))))</f>
        <v>A</v>
      </c>
      <c r="V1338" s="2" t="str">
        <f aca="false">IF((VALUE(MID(I1338,I1337-V1337,1)))&lt;4,IF((MID(I1338,I1337-V1337,1))="0","A",IF(MID(I1338,I1337-V1337,1)="1","B",IF(MID(I1338,I1337-V1337,1)="2","C",IF(MID(I1338,I1337-V1337,1)="3","D",0)))),IF(MID(I1338,I1337-V1337,1)="4","E",IF(MID(I1338,I1337-V1337,1)="5","F",IF(MID(I1338,I1337-V1337,1)="6","G",IF(MID(I1338,I1337-V1337,1)="7","H",IF(MID(I1338,I1337-V1337,1)="8","I",IF(MID(I1338,I1337-V1337,1)="9","J","zz")))))))</f>
        <v>A</v>
      </c>
      <c r="W1338" s="2" t="str">
        <f aca="false">IF((VALUE(MID(I1338,LEN(I1338),1)))&lt;4,IF((MID(I1338,I1337,1))="0","A",IF(MID(I1338,I1337,1)="1","B",IF(MID(I1338,I1337,1)="2","C",IF(MID(I1338,I1337,1)="3","D",0)))),IF(MID(I1338,I1337,1)="4","E",IF(MID(I1338,I1337,1)="5","F",IF(MID(I1338,I1337,1)="6","G",IF(MID(I1338,I1337,1)="7","H",IF(MID(I1338,I1337,1)="8","I",IF(MID(I1338,I1337,1)="9","J","zz")))))))</f>
        <v>A</v>
      </c>
      <c r="X1338" s="2" t="n">
        <f aca="false">X1301+1</f>
        <v>35</v>
      </c>
    </row>
    <row r="1339" s="2" customFormat="true" ht="13.5" hidden="false" customHeight="false" outlineLevel="0" collapsed="false">
      <c r="A1339" s="65"/>
      <c r="B1339" s="66"/>
      <c r="C1339" s="67"/>
      <c r="D1339" s="87"/>
      <c r="E1339" s="69"/>
      <c r="F1339" s="70"/>
      <c r="G1339" s="4" t="str">
        <f aca="false">IF(ISBLANK(C1339),"N","O")</f>
        <v>N</v>
      </c>
      <c r="Z1339" s="2" t="str">
        <f aca="false">IF(ISBLANK(C1339),IF(ISBLANK(D1339),"","prix mal renseigné"),IF(ISBLANK(D1339),"prix non renseigné",""))</f>
        <v/>
      </c>
      <c r="AA1339" s="2" t="str">
        <f aca="false">IF(ISBLANK(D1339),IF(ISBLANK(C1339),"ok","Probleme"),IF(ISBLANK(C1339),"Probleme","ok"))</f>
        <v>ok</v>
      </c>
      <c r="AB1339" s="2" t="str">
        <f aca="false">IF(ISBLANK(A1339),IF(ISBLANK(C1339),"ok","Probleme"),IF(ISBLANK(C1339),"Probleme","ok"))</f>
        <v>ok</v>
      </c>
      <c r="AC1339" s="2" t="str">
        <f aca="false">IF(LEN(A1339)&lt;&gt;0,IF(LEN(A1339)&lt;&gt;14,"Probleme","ok"),"ok")</f>
        <v>ok</v>
      </c>
    </row>
    <row r="1340" s="2" customFormat="true" ht="13.5" hidden="false" customHeight="false" outlineLevel="0" collapsed="false">
      <c r="A1340" s="65" t="s">
        <v>1019</v>
      </c>
      <c r="B1340" s="66" t="s">
        <v>1020</v>
      </c>
      <c r="C1340" s="71"/>
      <c r="D1340" s="89"/>
      <c r="E1340" s="73" t="str">
        <f aca="false">IF(ISNUMBER(D1340),Lettre(D1340),"")</f>
        <v/>
      </c>
      <c r="F1340" s="74"/>
      <c r="G1340" s="4" t="str">
        <f aca="false">IF(ISBLANK(C1340),"N","O")</f>
        <v>N</v>
      </c>
      <c r="Z1340" s="2" t="str">
        <f aca="false">IF(ISBLANK(C1340),IF(ISBLANK(D1340),"","prix mal renseigné"),IF(ISBLANK(D1340),"prix non renseigné",""))</f>
        <v/>
      </c>
      <c r="AA1340" s="2" t="str">
        <f aca="false">IF(ISBLANK(D1340),IF(ISBLANK(C1340),"ok","Probleme"),IF(ISBLANK(C1340),"Probleme","ok"))</f>
        <v>ok</v>
      </c>
      <c r="AB1340" s="2" t="str">
        <f aca="false">IF(ISBLANK(A1340),IF(ISBLANK(C1340),"ok","Probleme"),IF(ISBLANK(C1340),"Probleme","ok"))</f>
        <v>Probleme</v>
      </c>
      <c r="AC1340" s="2" t="str">
        <f aca="false">IF(LEN(A1340)&lt;&gt;0,IF(LEN(A1340)&lt;&gt;14,"Probleme","ok"),"ok")</f>
        <v>ok</v>
      </c>
    </row>
    <row r="1341" s="2" customFormat="true" ht="13.5" hidden="false" customHeight="false" outlineLevel="0" collapsed="false">
      <c r="A1341" s="65"/>
      <c r="B1341" s="66"/>
      <c r="C1341" s="75"/>
      <c r="D1341" s="78"/>
      <c r="E1341" s="73" t="str">
        <f aca="false">IF(ISNUMBER(D1341),Lettre(D1341),"")</f>
        <v/>
      </c>
      <c r="F1341" s="77"/>
      <c r="G1341" s="4" t="str">
        <f aca="false">IF(ISBLANK(C1341),"N","O")</f>
        <v>N</v>
      </c>
      <c r="Z1341" s="2" t="str">
        <f aca="false">IF(ISBLANK(C1341),IF(ISBLANK(D1341),"","prix mal renseigné"),IF(ISBLANK(D1341),"prix non renseigné",""))</f>
        <v/>
      </c>
      <c r="AA1341" s="2" t="str">
        <f aca="false">IF(ISBLANK(D1341),IF(ISBLANK(C1341),"ok","Probleme"),IF(ISBLANK(C1341),"Probleme","ok"))</f>
        <v>ok</v>
      </c>
      <c r="AB1341" s="2" t="str">
        <f aca="false">IF(ISBLANK(A1341),IF(ISBLANK(C1341),"ok","Probleme"),IF(ISBLANK(C1341),"Probleme","ok"))</f>
        <v>ok</v>
      </c>
      <c r="AC1341" s="2" t="str">
        <f aca="false">IF(LEN(A1341)&lt;&gt;0,IF(LEN(A1341)&lt;&gt;14,"Probleme","ok"),"ok")</f>
        <v>ok</v>
      </c>
    </row>
    <row r="1342" s="2" customFormat="true" ht="13.5" hidden="false" customHeight="false" outlineLevel="0" collapsed="false">
      <c r="A1342" s="65" t="s">
        <v>1021</v>
      </c>
      <c r="B1342" s="66" t="s">
        <v>1022</v>
      </c>
      <c r="C1342" s="75"/>
      <c r="D1342" s="78"/>
      <c r="E1342" s="73" t="str">
        <f aca="false">IF(ISNUMBER(D1342),Lettre(D1342),"")</f>
        <v/>
      </c>
      <c r="F1342" s="77"/>
      <c r="G1342" s="4" t="str">
        <f aca="false">IF(ISBLANK(C1342),"N","O")</f>
        <v>N</v>
      </c>
      <c r="Z1342" s="2" t="str">
        <f aca="false">IF(ISBLANK(C1342),IF(ISBLANK(D1342),"","prix mal renseigné"),IF(ISBLANK(D1342),"prix non renseigné",""))</f>
        <v/>
      </c>
      <c r="AA1342" s="2" t="str">
        <f aca="false">IF(ISBLANK(D1342),IF(ISBLANK(C1342),"ok","Probleme"),IF(ISBLANK(C1342),"Probleme","ok"))</f>
        <v>ok</v>
      </c>
      <c r="AB1342" s="2" t="str">
        <f aca="false">IF(ISBLANK(A1342),IF(ISBLANK(C1342),"ok","Probleme"),IF(ISBLANK(C1342),"Probleme","ok"))</f>
        <v>Probleme</v>
      </c>
      <c r="AC1342" s="2" t="str">
        <f aca="false">IF(LEN(A1342)&lt;&gt;0,IF(LEN(A1342)&lt;&gt;14,"Probleme","ok"),"ok")</f>
        <v>ok</v>
      </c>
    </row>
    <row r="1343" s="2" customFormat="true" ht="13.5" hidden="false" customHeight="false" outlineLevel="0" collapsed="false">
      <c r="A1343" s="65"/>
      <c r="B1343" s="66"/>
      <c r="C1343" s="75"/>
      <c r="D1343" s="78"/>
      <c r="E1343" s="73" t="str">
        <f aca="false">IF(ISNUMBER(D1343),Lettre(D1343),"")</f>
        <v/>
      </c>
      <c r="F1343" s="77"/>
      <c r="G1343" s="4" t="str">
        <f aca="false">IF(ISBLANK(C1343),"N","O")</f>
        <v>N</v>
      </c>
      <c r="Z1343" s="2" t="str">
        <f aca="false">IF(ISBLANK(C1343),IF(ISBLANK(D1343),"","prix mal renseigné"),IF(ISBLANK(D1343),"prix non renseigné",""))</f>
        <v/>
      </c>
      <c r="AA1343" s="2" t="str">
        <f aca="false">IF(ISBLANK(D1343),IF(ISBLANK(C1343),"ok","Probleme"),IF(ISBLANK(C1343),"Probleme","ok"))</f>
        <v>ok</v>
      </c>
      <c r="AB1343" s="2" t="str">
        <f aca="false">IF(ISBLANK(A1343),IF(ISBLANK(C1343),"ok","Probleme"),IF(ISBLANK(C1343),"Probleme","ok"))</f>
        <v>ok</v>
      </c>
      <c r="AC1343" s="2" t="str">
        <f aca="false">IF(LEN(A1343)&lt;&gt;0,IF(LEN(A1343)&lt;&gt;14,"Probleme","ok"),"ok")</f>
        <v>ok</v>
      </c>
    </row>
    <row r="1344" s="2" customFormat="true" ht="13.5" hidden="false" customHeight="false" outlineLevel="0" collapsed="false">
      <c r="A1344" s="65" t="s">
        <v>1023</v>
      </c>
      <c r="B1344" s="66" t="s">
        <v>979</v>
      </c>
      <c r="C1344" s="75" t="s">
        <v>31</v>
      </c>
      <c r="D1344" s="78"/>
      <c r="E1344" s="73" t="str">
        <f aca="false">IF(ISNUMBER(D1344),Lettre(D1344),"")</f>
        <v/>
      </c>
      <c r="F1344" s="77"/>
      <c r="G1344" s="4" t="str">
        <f aca="false">IF(ISBLANK(C1344),"N","O")</f>
        <v>O</v>
      </c>
      <c r="Z1344" s="2" t="str">
        <f aca="false">IF(ISBLANK(C1344),IF(ISBLANK(D1344),"","prix mal renseigné"),IF(ISBLANK(D1344),"prix non renseigné",""))</f>
        <v>prix non renseigné</v>
      </c>
      <c r="AA1344" s="2" t="str">
        <f aca="false">IF(ISBLANK(D1344),IF(ISBLANK(C1344),"ok","Probleme"),IF(ISBLANK(C1344),"Probleme","ok"))</f>
        <v>Probleme</v>
      </c>
      <c r="AB1344" s="2" t="str">
        <f aca="false">IF(ISBLANK(A1344),IF(ISBLANK(C1344),"ok","Probleme"),IF(ISBLANK(C1344),"Probleme","ok"))</f>
        <v>ok</v>
      </c>
      <c r="AC1344" s="2" t="str">
        <f aca="false">IF(LEN(A1344)&lt;&gt;0,IF(LEN(A1344)&lt;&gt;14,"Probleme","ok"),"ok")</f>
        <v>ok</v>
      </c>
    </row>
    <row r="1345" s="2" customFormat="true" ht="13.5" hidden="false" customHeight="false" outlineLevel="0" collapsed="false">
      <c r="A1345" s="65" t="s">
        <v>1024</v>
      </c>
      <c r="B1345" s="66" t="s">
        <v>981</v>
      </c>
      <c r="C1345" s="75" t="s">
        <v>31</v>
      </c>
      <c r="D1345" s="78"/>
      <c r="E1345" s="73" t="str">
        <f aca="false">IF(ISNUMBER(D1345),Lettre(D1345),"")</f>
        <v/>
      </c>
      <c r="F1345" s="77"/>
      <c r="G1345" s="4" t="str">
        <f aca="false">IF(ISBLANK(C1345),"N","O")</f>
        <v>O</v>
      </c>
      <c r="Z1345" s="2" t="str">
        <f aca="false">IF(ISBLANK(C1345),IF(ISBLANK(D1345),"","prix mal renseigné"),IF(ISBLANK(D1345),"prix non renseigné",""))</f>
        <v>prix non renseigné</v>
      </c>
      <c r="AA1345" s="2" t="str">
        <f aca="false">IF(ISBLANK(D1345),IF(ISBLANK(C1345),"ok","Probleme"),IF(ISBLANK(C1345),"Probleme","ok"))</f>
        <v>Probleme</v>
      </c>
      <c r="AB1345" s="2" t="str">
        <f aca="false">IF(ISBLANK(A1345),IF(ISBLANK(C1345),"ok","Probleme"),IF(ISBLANK(C1345),"Probleme","ok"))</f>
        <v>ok</v>
      </c>
      <c r="AC1345" s="2" t="str">
        <f aca="false">IF(LEN(A1345)&lt;&gt;0,IF(LEN(A1345)&lt;&gt;14,"Probleme","ok"),"ok")</f>
        <v>ok</v>
      </c>
    </row>
    <row r="1346" s="2" customFormat="true" ht="13.5" hidden="false" customHeight="false" outlineLevel="0" collapsed="false">
      <c r="A1346" s="65" t="s">
        <v>1025</v>
      </c>
      <c r="B1346" s="66" t="s">
        <v>983</v>
      </c>
      <c r="C1346" s="75" t="s">
        <v>31</v>
      </c>
      <c r="D1346" s="78"/>
      <c r="E1346" s="73" t="str">
        <f aca="false">IF(ISNUMBER(D1346),Lettre(D1346),"")</f>
        <v/>
      </c>
      <c r="F1346" s="77"/>
      <c r="G1346" s="4" t="str">
        <f aca="false">IF(ISBLANK(C1346),"N","O")</f>
        <v>O</v>
      </c>
      <c r="Z1346" s="2" t="str">
        <f aca="false">IF(ISBLANK(C1346),IF(ISBLANK(D1346),"","prix mal renseigné"),IF(ISBLANK(D1346),"prix non renseigné",""))</f>
        <v>prix non renseigné</v>
      </c>
      <c r="AA1346" s="2" t="str">
        <f aca="false">IF(ISBLANK(D1346),IF(ISBLANK(C1346),"ok","Probleme"),IF(ISBLANK(C1346),"Probleme","ok"))</f>
        <v>Probleme</v>
      </c>
      <c r="AB1346" s="2" t="str">
        <f aca="false">IF(ISBLANK(A1346),IF(ISBLANK(C1346),"ok","Probleme"),IF(ISBLANK(C1346),"Probleme","ok"))</f>
        <v>ok</v>
      </c>
      <c r="AC1346" s="2" t="str">
        <f aca="false">IF(LEN(A1346)&lt;&gt;0,IF(LEN(A1346)&lt;&gt;14,"Probleme","ok"),"ok")</f>
        <v>ok</v>
      </c>
    </row>
    <row r="1347" s="2" customFormat="true" ht="13.5" hidden="false" customHeight="false" outlineLevel="0" collapsed="false">
      <c r="A1347" s="65" t="s">
        <v>1026</v>
      </c>
      <c r="B1347" s="66" t="s">
        <v>985</v>
      </c>
      <c r="C1347" s="71" t="s">
        <v>31</v>
      </c>
      <c r="D1347" s="78"/>
      <c r="E1347" s="79" t="str">
        <f aca="false">IF(ISNUMBER(D1347),Lettre(D1347),"")</f>
        <v/>
      </c>
      <c r="F1347" s="80"/>
      <c r="G1347" s="4" t="str">
        <f aca="false">IF(ISBLANK(C1347),"N","O")</f>
        <v>O</v>
      </c>
      <c r="Z1347" s="2" t="str">
        <f aca="false">IF(ISBLANK(C1347),IF(ISBLANK(D1347),"","prix mal renseigné"),IF(ISBLANK(D1347),"prix non renseigné",""))</f>
        <v>prix non renseigné</v>
      </c>
      <c r="AA1347" s="2" t="str">
        <f aca="false">IF(ISBLANK(D1347),IF(ISBLANK(C1347),"ok","Probleme"),IF(ISBLANK(C1347),"Probleme","ok"))</f>
        <v>Probleme</v>
      </c>
      <c r="AB1347" s="2" t="str">
        <f aca="false">IF(ISBLANK(A1347),IF(ISBLANK(C1347),"ok","Probleme"),IF(ISBLANK(C1347),"Probleme","ok"))</f>
        <v>ok</v>
      </c>
      <c r="AC1347" s="2" t="str">
        <f aca="false">IF(LEN(A1347)&lt;&gt;0,IF(LEN(A1347)&lt;&gt;14,"Probleme","ok"),"ok")</f>
        <v>ok</v>
      </c>
    </row>
    <row r="1348" s="2" customFormat="true" ht="13.5" hidden="false" customHeight="false" outlineLevel="0" collapsed="false">
      <c r="A1348" s="65"/>
      <c r="B1348" s="66"/>
      <c r="C1348" s="75"/>
      <c r="D1348" s="78"/>
      <c r="E1348" s="81" t="str">
        <f aca="false">IF(ISNUMBER(D1348),Lettre(D1348),"")</f>
        <v/>
      </c>
      <c r="F1348" s="80"/>
      <c r="G1348" s="4" t="str">
        <f aca="false">IF(ISBLANK(C1348),"N","O")</f>
        <v>N</v>
      </c>
      <c r="Z1348" s="2" t="str">
        <f aca="false">IF(ISBLANK(C1348),IF(ISBLANK(D1348),"","prix mal renseigné"),IF(ISBLANK(D1348),"prix non renseigné",""))</f>
        <v/>
      </c>
      <c r="AA1348" s="2" t="str">
        <f aca="false">IF(ISBLANK(D1348),IF(ISBLANK(C1348),"ok","Probleme"),IF(ISBLANK(C1348),"Probleme","ok"))</f>
        <v>ok</v>
      </c>
      <c r="AB1348" s="2" t="str">
        <f aca="false">IF(ISBLANK(A1348),IF(ISBLANK(C1348),"ok","Probleme"),IF(ISBLANK(C1348),"Probleme","ok"))</f>
        <v>ok</v>
      </c>
      <c r="AC1348" s="2" t="str">
        <f aca="false">IF(LEN(A1348)&lt;&gt;0,IF(LEN(A1348)&lt;&gt;14,"Probleme","ok"),"ok")</f>
        <v>ok</v>
      </c>
    </row>
    <row r="1349" s="2" customFormat="true" ht="13.5" hidden="false" customHeight="false" outlineLevel="0" collapsed="false">
      <c r="A1349" s="65" t="s">
        <v>1027</v>
      </c>
      <c r="B1349" s="66" t="s">
        <v>1028</v>
      </c>
      <c r="C1349" s="75"/>
      <c r="D1349" s="78"/>
      <c r="E1349" s="79" t="str">
        <f aca="false">IF(ISNUMBER(D1349),Lettre(D1349),"")</f>
        <v/>
      </c>
      <c r="F1349" s="80"/>
      <c r="G1349" s="4" t="str">
        <f aca="false">IF(ISBLANK(C1349),"N","O")</f>
        <v>N</v>
      </c>
      <c r="Z1349" s="2" t="str">
        <f aca="false">IF(ISBLANK(C1349),IF(ISBLANK(D1349),"","prix mal renseigné"),IF(ISBLANK(D1349),"prix non renseigné",""))</f>
        <v/>
      </c>
      <c r="AA1349" s="2" t="str">
        <f aca="false">IF(ISBLANK(D1349),IF(ISBLANK(C1349),"ok","Probleme"),IF(ISBLANK(C1349),"Probleme","ok"))</f>
        <v>ok</v>
      </c>
      <c r="AB1349" s="2" t="str">
        <f aca="false">IF(ISBLANK(A1349),IF(ISBLANK(C1349),"ok","Probleme"),IF(ISBLANK(C1349),"Probleme","ok"))</f>
        <v>Probleme</v>
      </c>
      <c r="AC1349" s="2" t="str">
        <f aca="false">IF(LEN(A1349)&lt;&gt;0,IF(LEN(A1349)&lt;&gt;14,"Probleme","ok"),"ok")</f>
        <v>ok</v>
      </c>
    </row>
    <row r="1350" s="2" customFormat="true" ht="13.5" hidden="false" customHeight="false" outlineLevel="0" collapsed="false">
      <c r="A1350" s="65"/>
      <c r="B1350" s="66"/>
      <c r="C1350" s="75"/>
      <c r="D1350" s="78"/>
      <c r="E1350" s="79" t="str">
        <f aca="false">IF(ISNUMBER(D1350),Lettre(D1350),"")</f>
        <v/>
      </c>
      <c r="F1350" s="80"/>
      <c r="G1350" s="4" t="str">
        <f aca="false">IF(ISBLANK(C1350),"N","O")</f>
        <v>N</v>
      </c>
      <c r="H1350" s="51"/>
      <c r="Z1350" s="2" t="str">
        <f aca="false">IF(ISBLANK(C1350),IF(ISBLANK(D1350),"","prix mal renseigné"),IF(ISBLANK(D1350),"prix non renseigné",""))</f>
        <v/>
      </c>
      <c r="AA1350" s="2" t="str">
        <f aca="false">IF(ISBLANK(D1350),IF(ISBLANK(C1350),"ok","Probleme"),IF(ISBLANK(C1350),"Probleme","ok"))</f>
        <v>ok</v>
      </c>
      <c r="AB1350" s="2" t="str">
        <f aca="false">IF(ISBLANK(A1350),IF(ISBLANK(C1350),"ok","Probleme"),IF(ISBLANK(C1350),"Probleme","ok"))</f>
        <v>ok</v>
      </c>
      <c r="AC1350" s="2" t="str">
        <f aca="false">IF(LEN(A1350)&lt;&gt;0,IF(LEN(A1350)&lt;&gt;14,"Probleme","ok"),"ok")</f>
        <v>ok</v>
      </c>
    </row>
    <row r="1351" s="2" customFormat="true" ht="13.5" hidden="false" customHeight="false" outlineLevel="0" collapsed="false">
      <c r="A1351" s="65" t="s">
        <v>1029</v>
      </c>
      <c r="B1351" s="66" t="s">
        <v>981</v>
      </c>
      <c r="C1351" s="71" t="s">
        <v>31</v>
      </c>
      <c r="D1351" s="78"/>
      <c r="E1351" s="79" t="str">
        <f aca="false">IF(ISNUMBER(D1351),Lettre(D1351),"")</f>
        <v/>
      </c>
      <c r="F1351" s="80"/>
      <c r="G1351" s="4" t="str">
        <f aca="false">IF(ISBLANK(C1351),"N","O")</f>
        <v>O</v>
      </c>
      <c r="Z1351" s="2" t="str">
        <f aca="false">IF(ISBLANK(C1351),IF(ISBLANK(D1351),"","prix mal renseigné"),IF(ISBLANK(D1351),"prix non renseigné",""))</f>
        <v>prix non renseigné</v>
      </c>
      <c r="AA1351" s="2" t="str">
        <f aca="false">IF(ISBLANK(D1351),IF(ISBLANK(C1351),"ok","Probleme"),IF(ISBLANK(C1351),"Probleme","ok"))</f>
        <v>Probleme</v>
      </c>
      <c r="AB1351" s="2" t="str">
        <f aca="false">IF(ISBLANK(A1351),IF(ISBLANK(C1351),"ok","Probleme"),IF(ISBLANK(C1351),"Probleme","ok"))</f>
        <v>ok</v>
      </c>
      <c r="AC1351" s="2" t="str">
        <f aca="false">IF(LEN(A1351)&lt;&gt;0,IF(LEN(A1351)&lt;&gt;14,"Probleme","ok"),"ok")</f>
        <v>ok</v>
      </c>
    </row>
    <row r="1352" s="2" customFormat="true" ht="13.5" hidden="false" customHeight="false" outlineLevel="0" collapsed="false">
      <c r="A1352" s="65" t="s">
        <v>1030</v>
      </c>
      <c r="B1352" s="66" t="s">
        <v>983</v>
      </c>
      <c r="C1352" s="75" t="s">
        <v>31</v>
      </c>
      <c r="D1352" s="78"/>
      <c r="E1352" s="73" t="str">
        <f aca="false">IF(ISNUMBER(D1352),Lettre(D1352),"")</f>
        <v/>
      </c>
      <c r="F1352" s="77"/>
      <c r="G1352" s="4" t="str">
        <f aca="false">IF(ISBLANK(C1352),"N","O")</f>
        <v>O</v>
      </c>
      <c r="Z1352" s="2" t="str">
        <f aca="false">IF(ISBLANK(C1352),IF(ISBLANK(D1352),"","prix mal renseigné"),IF(ISBLANK(D1352),"prix non renseigné",""))</f>
        <v>prix non renseigné</v>
      </c>
      <c r="AA1352" s="2" t="str">
        <f aca="false">IF(ISBLANK(D1352),IF(ISBLANK(C1352),"ok","Probleme"),IF(ISBLANK(C1352),"Probleme","ok"))</f>
        <v>Probleme</v>
      </c>
      <c r="AB1352" s="2" t="str">
        <f aca="false">IF(ISBLANK(A1352),IF(ISBLANK(C1352),"ok","Probleme"),IF(ISBLANK(C1352),"Probleme","ok"))</f>
        <v>ok</v>
      </c>
      <c r="AC1352" s="2" t="str">
        <f aca="false">IF(LEN(A1352)&lt;&gt;0,IF(LEN(A1352)&lt;&gt;14,"Probleme","ok"),"ok")</f>
        <v>ok</v>
      </c>
    </row>
    <row r="1353" s="2" customFormat="true" ht="13.5" hidden="false" customHeight="false" outlineLevel="0" collapsed="false">
      <c r="A1353" s="65" t="s">
        <v>1031</v>
      </c>
      <c r="B1353" s="66" t="s">
        <v>985</v>
      </c>
      <c r="C1353" s="75" t="s">
        <v>31</v>
      </c>
      <c r="D1353" s="78"/>
      <c r="E1353" s="73" t="str">
        <f aca="false">IF(ISNUMBER(D1353),Lettre(D1353),"")</f>
        <v/>
      </c>
      <c r="F1353" s="77"/>
      <c r="G1353" s="4" t="str">
        <f aca="false">IF(ISBLANK(C1353),"N","O")</f>
        <v>O</v>
      </c>
      <c r="Z1353" s="2" t="str">
        <f aca="false">IF(ISBLANK(C1353),IF(ISBLANK(D1353),"","prix mal renseigné"),IF(ISBLANK(D1353),"prix non renseigné",""))</f>
        <v>prix non renseigné</v>
      </c>
      <c r="AA1353" s="2" t="str">
        <f aca="false">IF(ISBLANK(D1353),IF(ISBLANK(C1353),"ok","Probleme"),IF(ISBLANK(C1353),"Probleme","ok"))</f>
        <v>Probleme</v>
      </c>
      <c r="AB1353" s="2" t="str">
        <f aca="false">IF(ISBLANK(A1353),IF(ISBLANK(C1353),"ok","Probleme"),IF(ISBLANK(C1353),"Probleme","ok"))</f>
        <v>ok</v>
      </c>
      <c r="AC1353" s="2" t="str">
        <f aca="false">IF(LEN(A1353)&lt;&gt;0,IF(LEN(A1353)&lt;&gt;14,"Probleme","ok"),"ok")</f>
        <v>ok</v>
      </c>
    </row>
    <row r="1354" s="2" customFormat="true" ht="13.5" hidden="false" customHeight="false" outlineLevel="0" collapsed="false">
      <c r="A1354" s="65"/>
      <c r="B1354" s="66"/>
      <c r="C1354" s="75"/>
      <c r="D1354" s="78"/>
      <c r="E1354" s="73" t="str">
        <f aca="false">IF(ISNUMBER(D1354),Lettre(D1354),"")</f>
        <v/>
      </c>
      <c r="F1354" s="77"/>
      <c r="G1354" s="4" t="str">
        <f aca="false">IF(ISBLANK(C1354),"N","O")</f>
        <v>N</v>
      </c>
      <c r="Z1354" s="2" t="str">
        <f aca="false">IF(ISBLANK(C1354),IF(ISBLANK(D1354),"","prix mal renseigné"),IF(ISBLANK(D1354),"prix non renseigné",""))</f>
        <v/>
      </c>
      <c r="AA1354" s="2" t="str">
        <f aca="false">IF(ISBLANK(D1354),IF(ISBLANK(C1354),"ok","Probleme"),IF(ISBLANK(C1354),"Probleme","ok"))</f>
        <v>ok</v>
      </c>
      <c r="AB1354" s="2" t="str">
        <f aca="false">IF(ISBLANK(A1354),IF(ISBLANK(C1354),"ok","Probleme"),IF(ISBLANK(C1354),"Probleme","ok"))</f>
        <v>ok</v>
      </c>
      <c r="AC1354" s="2" t="str">
        <f aca="false">IF(LEN(A1354)&lt;&gt;0,IF(LEN(A1354)&lt;&gt;14,"Probleme","ok"),"ok")</f>
        <v>ok</v>
      </c>
    </row>
    <row r="1355" s="2" customFormat="true" ht="13.5" hidden="false" customHeight="false" outlineLevel="0" collapsed="false">
      <c r="A1355" s="65" t="s">
        <v>1032</v>
      </c>
      <c r="B1355" s="66" t="s">
        <v>1033</v>
      </c>
      <c r="C1355" s="75"/>
      <c r="D1355" s="78"/>
      <c r="E1355" s="73" t="str">
        <f aca="false">IF(ISNUMBER(D1355),Lettre(D1355),"")</f>
        <v/>
      </c>
      <c r="F1355" s="77"/>
      <c r="G1355" s="4" t="str">
        <f aca="false">IF(ISBLANK(C1355),"N","O")</f>
        <v>N</v>
      </c>
      <c r="Z1355" s="2" t="str">
        <f aca="false">IF(ISBLANK(C1355),IF(ISBLANK(D1355),"","prix mal renseigné"),IF(ISBLANK(D1355),"prix non renseigné",""))</f>
        <v/>
      </c>
      <c r="AA1355" s="2" t="str">
        <f aca="false">IF(ISBLANK(D1355),IF(ISBLANK(C1355),"ok","Probleme"),IF(ISBLANK(C1355),"Probleme","ok"))</f>
        <v>ok</v>
      </c>
      <c r="AB1355" s="2" t="str">
        <f aca="false">IF(ISBLANK(A1355),IF(ISBLANK(C1355),"ok","Probleme"),IF(ISBLANK(C1355),"Probleme","ok"))</f>
        <v>Probleme</v>
      </c>
      <c r="AC1355" s="2" t="str">
        <f aca="false">IF(LEN(A1355)&lt;&gt;0,IF(LEN(A1355)&lt;&gt;14,"Probleme","ok"),"ok")</f>
        <v>ok</v>
      </c>
    </row>
    <row r="1356" s="2" customFormat="true" ht="13.5" hidden="false" customHeight="false" outlineLevel="0" collapsed="false">
      <c r="A1356" s="65"/>
      <c r="B1356" s="66"/>
      <c r="C1356" s="75"/>
      <c r="D1356" s="78"/>
      <c r="E1356" s="73" t="str">
        <f aca="false">IF(ISNUMBER(D1356),Lettre(D1356),"")</f>
        <v/>
      </c>
      <c r="F1356" s="77"/>
      <c r="G1356" s="4" t="str">
        <f aca="false">IF(ISBLANK(C1356),"N","O")</f>
        <v>N</v>
      </c>
      <c r="Z1356" s="2" t="str">
        <f aca="false">IF(ISBLANK(C1356),IF(ISBLANK(D1356),"","prix mal renseigné"),IF(ISBLANK(D1356),"prix non renseigné",""))</f>
        <v/>
      </c>
      <c r="AA1356" s="2" t="str">
        <f aca="false">IF(ISBLANK(D1356),IF(ISBLANK(C1356),"ok","Probleme"),IF(ISBLANK(C1356),"Probleme","ok"))</f>
        <v>ok</v>
      </c>
      <c r="AB1356" s="2" t="str">
        <f aca="false">IF(ISBLANK(A1356),IF(ISBLANK(C1356),"ok","Probleme"),IF(ISBLANK(C1356),"Probleme","ok"))</f>
        <v>ok</v>
      </c>
      <c r="AC1356" s="2" t="str">
        <f aca="false">IF(LEN(A1356)&lt;&gt;0,IF(LEN(A1356)&lt;&gt;14,"Probleme","ok"),"ok")</f>
        <v>ok</v>
      </c>
    </row>
    <row r="1357" s="2" customFormat="true" ht="13.5" hidden="false" customHeight="false" outlineLevel="0" collapsed="false">
      <c r="A1357" s="65" t="s">
        <v>1034</v>
      </c>
      <c r="B1357" s="66" t="s">
        <v>983</v>
      </c>
      <c r="C1357" s="75" t="s">
        <v>31</v>
      </c>
      <c r="D1357" s="78"/>
      <c r="E1357" s="73" t="str">
        <f aca="false">IF(ISNUMBER(D1357),Lettre(D1357),"")</f>
        <v/>
      </c>
      <c r="F1357" s="77"/>
      <c r="G1357" s="4" t="str">
        <f aca="false">IF(ISBLANK(C1357),"N","O")</f>
        <v>O</v>
      </c>
      <c r="Z1357" s="2" t="str">
        <f aca="false">IF(ISBLANK(C1357),IF(ISBLANK(D1357),"","prix mal renseigné"),IF(ISBLANK(D1357),"prix non renseigné",""))</f>
        <v>prix non renseigné</v>
      </c>
      <c r="AA1357" s="2" t="str">
        <f aca="false">IF(ISBLANK(D1357),IF(ISBLANK(C1357),"ok","Probleme"),IF(ISBLANK(C1357),"Probleme","ok"))</f>
        <v>Probleme</v>
      </c>
      <c r="AB1357" s="2" t="str">
        <f aca="false">IF(ISBLANK(A1357),IF(ISBLANK(C1357),"ok","Probleme"),IF(ISBLANK(C1357),"Probleme","ok"))</f>
        <v>ok</v>
      </c>
      <c r="AC1357" s="2" t="str">
        <f aca="false">IF(LEN(A1357)&lt;&gt;0,IF(LEN(A1357)&lt;&gt;14,"Probleme","ok"),"ok")</f>
        <v>ok</v>
      </c>
    </row>
    <row r="1358" s="2" customFormat="true" ht="13.5" hidden="false" customHeight="false" outlineLevel="0" collapsed="false">
      <c r="A1358" s="65" t="s">
        <v>1035</v>
      </c>
      <c r="B1358" s="66" t="s">
        <v>985</v>
      </c>
      <c r="C1358" s="75" t="s">
        <v>31</v>
      </c>
      <c r="D1358" s="78"/>
      <c r="E1358" s="73" t="str">
        <f aca="false">IF(ISNUMBER(D1358),Lettre(D1358),"")</f>
        <v/>
      </c>
      <c r="F1358" s="77"/>
      <c r="G1358" s="4" t="str">
        <f aca="false">IF(ISBLANK(C1358),"N","O")</f>
        <v>O</v>
      </c>
      <c r="Z1358" s="2" t="str">
        <f aca="false">IF(ISBLANK(C1358),IF(ISBLANK(D1358),"","prix mal renseigné"),IF(ISBLANK(D1358),"prix non renseigné",""))</f>
        <v>prix non renseigné</v>
      </c>
      <c r="AA1358" s="2" t="str">
        <f aca="false">IF(ISBLANK(D1358),IF(ISBLANK(C1358),"ok","Probleme"),IF(ISBLANK(C1358),"Probleme","ok"))</f>
        <v>Probleme</v>
      </c>
      <c r="AB1358" s="2" t="str">
        <f aca="false">IF(ISBLANK(A1358),IF(ISBLANK(C1358),"ok","Probleme"),IF(ISBLANK(C1358),"Probleme","ok"))</f>
        <v>ok</v>
      </c>
      <c r="AC1358" s="2" t="str">
        <f aca="false">IF(LEN(A1358)&lt;&gt;0,IF(LEN(A1358)&lt;&gt;14,"Probleme","ok"),"ok")</f>
        <v>ok</v>
      </c>
    </row>
    <row r="1359" s="2" customFormat="true" ht="13.5" hidden="false" customHeight="false" outlineLevel="0" collapsed="false">
      <c r="A1359" s="65"/>
      <c r="B1359" s="66"/>
      <c r="C1359" s="75"/>
      <c r="D1359" s="78"/>
      <c r="E1359" s="73" t="str">
        <f aca="false">IF(ISNUMBER(D1359),Lettre(D1359),"")</f>
        <v/>
      </c>
      <c r="F1359" s="77"/>
      <c r="G1359" s="4" t="str">
        <f aca="false">IF(ISBLANK(C1359),"N","O")</f>
        <v>N</v>
      </c>
      <c r="Z1359" s="2" t="str">
        <f aca="false">IF(ISBLANK(C1359),IF(ISBLANK(D1359),"","prix mal renseigné"),IF(ISBLANK(D1359),"prix non renseigné",""))</f>
        <v/>
      </c>
      <c r="AA1359" s="2" t="str">
        <f aca="false">IF(ISBLANK(D1359),IF(ISBLANK(C1359),"ok","Probleme"),IF(ISBLANK(C1359),"Probleme","ok"))</f>
        <v>ok</v>
      </c>
      <c r="AB1359" s="2" t="str">
        <f aca="false">IF(ISBLANK(A1359),IF(ISBLANK(C1359),"ok","Probleme"),IF(ISBLANK(C1359),"Probleme","ok"))</f>
        <v>ok</v>
      </c>
      <c r="AC1359" s="2" t="str">
        <f aca="false">IF(LEN(A1359)&lt;&gt;0,IF(LEN(A1359)&lt;&gt;14,"Probleme","ok"),"ok")</f>
        <v>ok</v>
      </c>
    </row>
    <row r="1360" s="2" customFormat="true" ht="13.5" hidden="false" customHeight="false" outlineLevel="0" collapsed="false">
      <c r="A1360" s="65" t="s">
        <v>1036</v>
      </c>
      <c r="B1360" s="66" t="s">
        <v>1037</v>
      </c>
      <c r="C1360" s="75"/>
      <c r="D1360" s="78"/>
      <c r="E1360" s="73" t="str">
        <f aca="false">IF(ISNUMBER(D1360),Lettre(D1360),"")</f>
        <v/>
      </c>
      <c r="F1360" s="77"/>
      <c r="G1360" s="4" t="str">
        <f aca="false">IF(ISBLANK(C1360),"N","O")</f>
        <v>N</v>
      </c>
      <c r="Z1360" s="2" t="str">
        <f aca="false">IF(ISBLANK(C1360),IF(ISBLANK(D1360),"","prix mal renseigné"),IF(ISBLANK(D1360),"prix non renseigné",""))</f>
        <v/>
      </c>
      <c r="AA1360" s="2" t="str">
        <f aca="false">IF(ISBLANK(D1360),IF(ISBLANK(C1360),"ok","Probleme"),IF(ISBLANK(C1360),"Probleme","ok"))</f>
        <v>ok</v>
      </c>
      <c r="AB1360" s="2" t="str">
        <f aca="false">IF(ISBLANK(A1360),IF(ISBLANK(C1360),"ok","Probleme"),IF(ISBLANK(C1360),"Probleme","ok"))</f>
        <v>Probleme</v>
      </c>
      <c r="AC1360" s="2" t="str">
        <f aca="false">IF(LEN(A1360)&lt;&gt;0,IF(LEN(A1360)&lt;&gt;14,"Probleme","ok"),"ok")</f>
        <v>ok</v>
      </c>
    </row>
    <row r="1361" s="2" customFormat="true" ht="13.5" hidden="false" customHeight="false" outlineLevel="0" collapsed="false">
      <c r="A1361" s="65"/>
      <c r="B1361" s="66"/>
      <c r="C1361" s="75"/>
      <c r="D1361" s="78"/>
      <c r="E1361" s="73" t="str">
        <f aca="false">IF(ISNUMBER(D1361),Lettre(D1361),"")</f>
        <v/>
      </c>
      <c r="F1361" s="77"/>
      <c r="G1361" s="4" t="str">
        <f aca="false">IF(ISBLANK(C1361),"N","O")</f>
        <v>N</v>
      </c>
      <c r="Z1361" s="2" t="str">
        <f aca="false">IF(ISBLANK(C1361),IF(ISBLANK(D1361),"","prix mal renseigné"),IF(ISBLANK(D1361),"prix non renseigné",""))</f>
        <v/>
      </c>
      <c r="AA1361" s="2" t="str">
        <f aca="false">IF(ISBLANK(D1361),IF(ISBLANK(C1361),"ok","Probleme"),IF(ISBLANK(C1361),"Probleme","ok"))</f>
        <v>ok</v>
      </c>
      <c r="AB1361" s="2" t="str">
        <f aca="false">IF(ISBLANK(A1361),IF(ISBLANK(C1361),"ok","Probleme"),IF(ISBLANK(C1361),"Probleme","ok"))</f>
        <v>ok</v>
      </c>
      <c r="AC1361" s="2" t="str">
        <f aca="false">IF(LEN(A1361)&lt;&gt;0,IF(LEN(A1361)&lt;&gt;14,"Probleme","ok"),"ok")</f>
        <v>ok</v>
      </c>
    </row>
    <row r="1362" s="2" customFormat="true" ht="13.5" hidden="false" customHeight="false" outlineLevel="0" collapsed="false">
      <c r="A1362" s="65" t="s">
        <v>1038</v>
      </c>
      <c r="B1362" s="66" t="s">
        <v>985</v>
      </c>
      <c r="C1362" s="75" t="s">
        <v>31</v>
      </c>
      <c r="D1362" s="78"/>
      <c r="E1362" s="73" t="str">
        <f aca="false">IF(ISNUMBER(D1362),Lettre(D1362),"")</f>
        <v/>
      </c>
      <c r="F1362" s="77"/>
      <c r="G1362" s="4" t="str">
        <f aca="false">IF(ISBLANK(C1362),"N","O")</f>
        <v>O</v>
      </c>
      <c r="H1362" s="82"/>
      <c r="Z1362" s="2" t="str">
        <f aca="false">IF(ISBLANK(C1362),IF(ISBLANK(D1362),"","prix mal renseigné"),IF(ISBLANK(D1362),"prix non renseigné",""))</f>
        <v>prix non renseigné</v>
      </c>
      <c r="AA1362" s="2" t="str">
        <f aca="false">IF(ISBLANK(D1362),IF(ISBLANK(C1362),"ok","Probleme"),IF(ISBLANK(C1362),"Probleme","ok"))</f>
        <v>Probleme</v>
      </c>
      <c r="AB1362" s="2" t="str">
        <f aca="false">IF(ISBLANK(A1362),IF(ISBLANK(C1362),"ok","Probleme"),IF(ISBLANK(C1362),"Probleme","ok"))</f>
        <v>ok</v>
      </c>
      <c r="AC1362" s="2" t="str">
        <f aca="false">IF(LEN(A1362)&lt;&gt;0,IF(LEN(A1362)&lt;&gt;14,"Probleme","ok"),"ok")</f>
        <v>ok</v>
      </c>
    </row>
    <row r="1363" s="2" customFormat="true" ht="13.5" hidden="false" customHeight="false" outlineLevel="0" collapsed="false">
      <c r="A1363" s="65"/>
      <c r="B1363" s="66"/>
      <c r="C1363" s="75"/>
      <c r="D1363" s="78"/>
      <c r="E1363" s="73" t="str">
        <f aca="false">IF(ISNUMBER(D1363),Lettre(D1363),"")</f>
        <v/>
      </c>
      <c r="F1363" s="77"/>
      <c r="G1363" s="4" t="str">
        <f aca="false">IF(ISBLANK(C1363),"N","O")</f>
        <v>N</v>
      </c>
      <c r="Z1363" s="2" t="str">
        <f aca="false">IF(ISBLANK(C1363),IF(ISBLANK(D1363),"","prix mal renseigné"),IF(ISBLANK(D1363),"prix non renseigné",""))</f>
        <v/>
      </c>
      <c r="AA1363" s="2" t="str">
        <f aca="false">IF(ISBLANK(D1363),IF(ISBLANK(C1363),"ok","Probleme"),IF(ISBLANK(C1363),"Probleme","ok"))</f>
        <v>ok</v>
      </c>
      <c r="AB1363" s="2" t="str">
        <f aca="false">IF(ISBLANK(A1363),IF(ISBLANK(C1363),"ok","Probleme"),IF(ISBLANK(C1363),"Probleme","ok"))</f>
        <v>ok</v>
      </c>
      <c r="AC1363" s="2" t="str">
        <f aca="false">IF(LEN(A1363)&lt;&gt;0,IF(LEN(A1363)&lt;&gt;14,"Probleme","ok"),"ok")</f>
        <v>ok</v>
      </c>
    </row>
    <row r="1364" s="2" customFormat="true" ht="13.5" hidden="false" customHeight="false" outlineLevel="0" collapsed="false">
      <c r="A1364" s="65" t="s">
        <v>1039</v>
      </c>
      <c r="B1364" s="66" t="s">
        <v>1040</v>
      </c>
      <c r="C1364" s="75"/>
      <c r="D1364" s="78"/>
      <c r="E1364" s="73" t="str">
        <f aca="false">IF(ISNUMBER(D1364),Lettre(D1364),"")</f>
        <v/>
      </c>
      <c r="F1364" s="77"/>
      <c r="G1364" s="4" t="str">
        <f aca="false">IF(ISBLANK(C1364),"N","O")</f>
        <v>N</v>
      </c>
      <c r="Z1364" s="2" t="str">
        <f aca="false">IF(ISBLANK(C1364),IF(ISBLANK(D1364),"","prix mal renseigné"),IF(ISBLANK(D1364),"prix non renseigné",""))</f>
        <v/>
      </c>
      <c r="AA1364" s="2" t="str">
        <f aca="false">IF(ISBLANK(D1364),IF(ISBLANK(C1364),"ok","Probleme"),IF(ISBLANK(C1364),"Probleme","ok"))</f>
        <v>ok</v>
      </c>
      <c r="AB1364" s="2" t="str">
        <f aca="false">IF(ISBLANK(A1364),IF(ISBLANK(C1364),"ok","Probleme"),IF(ISBLANK(C1364),"Probleme","ok"))</f>
        <v>Probleme</v>
      </c>
      <c r="AC1364" s="2" t="str">
        <f aca="false">IF(LEN(A1364)&lt;&gt;0,IF(LEN(A1364)&lt;&gt;14,"Probleme","ok"),"ok")</f>
        <v>ok</v>
      </c>
    </row>
    <row r="1365" s="2" customFormat="true" ht="13.5" hidden="false" customHeight="false" outlineLevel="0" collapsed="false">
      <c r="A1365" s="65" t="s">
        <v>1041</v>
      </c>
      <c r="B1365" s="66" t="s">
        <v>1042</v>
      </c>
      <c r="C1365" s="75"/>
      <c r="D1365" s="78"/>
      <c r="E1365" s="73" t="str">
        <f aca="false">IF(ISNUMBER(D1365),Lettre(D1365),"")</f>
        <v/>
      </c>
      <c r="F1365" s="77"/>
      <c r="G1365" s="4" t="str">
        <f aca="false">IF(ISBLANK(C1365),"N","O")</f>
        <v>N</v>
      </c>
      <c r="Z1365" s="2" t="str">
        <f aca="false">IF(ISBLANK(C1365),IF(ISBLANK(D1365),"","prix mal renseigné"),IF(ISBLANK(D1365),"prix non renseigné",""))</f>
        <v/>
      </c>
      <c r="AA1365" s="2" t="str">
        <f aca="false">IF(ISBLANK(D1365),IF(ISBLANK(C1365),"ok","Probleme"),IF(ISBLANK(C1365),"Probleme","ok"))</f>
        <v>ok</v>
      </c>
      <c r="AB1365" s="2" t="str">
        <f aca="false">IF(ISBLANK(A1365),IF(ISBLANK(C1365),"ok","Probleme"),IF(ISBLANK(C1365),"Probleme","ok"))</f>
        <v>Probleme</v>
      </c>
      <c r="AC1365" s="2" t="str">
        <f aca="false">IF(LEN(A1365)&lt;&gt;0,IF(LEN(A1365)&lt;&gt;14,"Probleme","ok"),"ok")</f>
        <v>ok</v>
      </c>
    </row>
    <row r="1366" s="2" customFormat="true" ht="13.5" hidden="false" customHeight="false" outlineLevel="0" collapsed="false">
      <c r="A1366" s="65"/>
      <c r="B1366" s="66"/>
      <c r="C1366" s="75"/>
      <c r="D1366" s="78"/>
      <c r="E1366" s="73" t="str">
        <f aca="false">IF(ISNUMBER(D1366),Lettre(D1366),"")</f>
        <v/>
      </c>
      <c r="F1366" s="77"/>
      <c r="G1366" s="4" t="str">
        <f aca="false">IF(ISBLANK(C1366),"N","O")</f>
        <v>N</v>
      </c>
      <c r="Z1366" s="2" t="str">
        <f aca="false">IF(ISBLANK(C1366),IF(ISBLANK(D1366),"","prix mal renseigné"),IF(ISBLANK(D1366),"prix non renseigné",""))</f>
        <v/>
      </c>
      <c r="AA1366" s="2" t="str">
        <f aca="false">IF(ISBLANK(D1366),IF(ISBLANK(C1366),"ok","Probleme"),IF(ISBLANK(C1366),"Probleme","ok"))</f>
        <v>ok</v>
      </c>
      <c r="AB1366" s="2" t="str">
        <f aca="false">IF(ISBLANK(A1366),IF(ISBLANK(C1366),"ok","Probleme"),IF(ISBLANK(C1366),"Probleme","ok"))</f>
        <v>ok</v>
      </c>
      <c r="AC1366" s="2" t="str">
        <f aca="false">IF(LEN(A1366)&lt;&gt;0,IF(LEN(A1366)&lt;&gt;14,"Probleme","ok"),"ok")</f>
        <v>ok</v>
      </c>
    </row>
    <row r="1367" s="2" customFormat="true" ht="13.5" hidden="false" customHeight="false" outlineLevel="0" collapsed="false">
      <c r="A1367" s="65" t="s">
        <v>1043</v>
      </c>
      <c r="B1367" s="66" t="s">
        <v>1003</v>
      </c>
      <c r="C1367" s="75" t="s">
        <v>31</v>
      </c>
      <c r="D1367" s="78"/>
      <c r="E1367" s="73" t="str">
        <f aca="false">IF(ISNUMBER(D1367),Lettre(D1367),"")</f>
        <v/>
      </c>
      <c r="F1367" s="77"/>
      <c r="G1367" s="4" t="str">
        <f aca="false">IF(ISBLANK(C1367),"N","O")</f>
        <v>O</v>
      </c>
      <c r="Z1367" s="2" t="str">
        <f aca="false">IF(ISBLANK(C1367),IF(ISBLANK(D1367),"","prix mal renseigné"),IF(ISBLANK(D1367),"prix non renseigné",""))</f>
        <v>prix non renseigné</v>
      </c>
      <c r="AA1367" s="2" t="str">
        <f aca="false">IF(ISBLANK(D1367),IF(ISBLANK(C1367),"ok","Probleme"),IF(ISBLANK(C1367),"Probleme","ok"))</f>
        <v>Probleme</v>
      </c>
      <c r="AB1367" s="2" t="str">
        <f aca="false">IF(ISBLANK(A1367),IF(ISBLANK(C1367),"ok","Probleme"),IF(ISBLANK(C1367),"Probleme","ok"))</f>
        <v>ok</v>
      </c>
      <c r="AC1367" s="2" t="str">
        <f aca="false">IF(LEN(A1367)&lt;&gt;0,IF(LEN(A1367)&lt;&gt;14,"Probleme","ok"),"ok")</f>
        <v>ok</v>
      </c>
    </row>
    <row r="1368" s="2" customFormat="true" ht="13.5" hidden="false" customHeight="false" outlineLevel="0" collapsed="false">
      <c r="A1368" s="65"/>
      <c r="B1368" s="66"/>
      <c r="C1368" s="75"/>
      <c r="D1368" s="78"/>
      <c r="E1368" s="73" t="str">
        <f aca="false">IF(ISNUMBER(D1368),Lettre(D1368),"")</f>
        <v/>
      </c>
      <c r="F1368" s="77"/>
      <c r="G1368" s="4" t="str">
        <f aca="false">IF(ISBLANK(C1368),"N","O")</f>
        <v>N</v>
      </c>
      <c r="Z1368" s="2" t="str">
        <f aca="false">IF(ISBLANK(C1368),IF(ISBLANK(D1368),"","prix mal renseigné"),IF(ISBLANK(D1368),"prix non renseigné",""))</f>
        <v/>
      </c>
      <c r="AA1368" s="2" t="str">
        <f aca="false">IF(ISBLANK(D1368),IF(ISBLANK(C1368),"ok","Probleme"),IF(ISBLANK(C1368),"Probleme","ok"))</f>
        <v>ok</v>
      </c>
      <c r="AB1368" s="2" t="str">
        <f aca="false">IF(ISBLANK(A1368),IF(ISBLANK(C1368),"ok","Probleme"),IF(ISBLANK(C1368),"Probleme","ok"))</f>
        <v>ok</v>
      </c>
      <c r="AC1368" s="2" t="str">
        <f aca="false">IF(LEN(A1368)&lt;&gt;0,IF(LEN(A1368)&lt;&gt;14,"Probleme","ok"),"ok")</f>
        <v>ok</v>
      </c>
    </row>
    <row r="1369" s="2" customFormat="true" ht="13.5" hidden="false" customHeight="false" outlineLevel="0" collapsed="false">
      <c r="A1369" s="65" t="s">
        <v>1044</v>
      </c>
      <c r="B1369" s="66" t="s">
        <v>1045</v>
      </c>
      <c r="C1369" s="75"/>
      <c r="D1369" s="78"/>
      <c r="E1369" s="73" t="str">
        <f aca="false">IF(ISNUMBER(D1369),Lettre(D1369),"")</f>
        <v/>
      </c>
      <c r="F1369" s="83"/>
      <c r="G1369" s="4" t="str">
        <f aca="false">IF(ISBLANK(C1369),"N","O")</f>
        <v>N</v>
      </c>
      <c r="H1369" s="82"/>
      <c r="Z1369" s="2" t="str">
        <f aca="false">IF(ISBLANK(C1369),IF(ISBLANK(D1369),"","prix mal renseigné"),IF(ISBLANK(D1369),"prix non renseigné",""))</f>
        <v/>
      </c>
      <c r="AA1369" s="2" t="str">
        <f aca="false">IF(ISBLANK(D1369),IF(ISBLANK(C1369),"ok","Probleme"),IF(ISBLANK(C1369),"Probleme","ok"))</f>
        <v>ok</v>
      </c>
      <c r="AB1369" s="2" t="str">
        <f aca="false">IF(ISBLANK(A1369),IF(ISBLANK(C1369),"ok","Probleme"),IF(ISBLANK(C1369),"Probleme","ok"))</f>
        <v>Probleme</v>
      </c>
      <c r="AC1369" s="2" t="str">
        <f aca="false">IF(LEN(A1369)&lt;&gt;0,IF(LEN(A1369)&lt;&gt;14,"Probleme","ok"),"ok")</f>
        <v>ok</v>
      </c>
    </row>
    <row r="1370" s="2" customFormat="true" ht="13.5" hidden="false" customHeight="false" outlineLevel="0" collapsed="false">
      <c r="A1370" s="65"/>
      <c r="B1370" s="66"/>
      <c r="C1370" s="75"/>
      <c r="D1370" s="78"/>
      <c r="E1370" s="73" t="str">
        <f aca="false">IF(ISNUMBER(D1370),Lettre(D1370),"")</f>
        <v/>
      </c>
      <c r="F1370" s="80"/>
      <c r="G1370" s="4" t="str">
        <f aca="false">IF(ISBLANK(C1370),"N","O")</f>
        <v>N</v>
      </c>
      <c r="H1370" s="82"/>
      <c r="Z1370" s="2" t="str">
        <f aca="false">IF(ISBLANK(C1370),IF(ISBLANK(D1370),"","prix mal renseigné"),IF(ISBLANK(D1370),"prix non renseigné",""))</f>
        <v/>
      </c>
      <c r="AA1370" s="2" t="str">
        <f aca="false">IF(ISBLANK(D1370),IF(ISBLANK(C1370),"ok","Probleme"),IF(ISBLANK(C1370),"Probleme","ok"))</f>
        <v>ok</v>
      </c>
      <c r="AB1370" s="2" t="str">
        <f aca="false">IF(ISBLANK(A1370),IF(ISBLANK(C1370),"ok","Probleme"),IF(ISBLANK(C1370),"Probleme","ok"))</f>
        <v>ok</v>
      </c>
      <c r="AC1370" s="2" t="str">
        <f aca="false">IF(LEN(A1370)&lt;&gt;0,IF(LEN(A1370)&lt;&gt;14,"Probleme","ok"),"ok")</f>
        <v>ok</v>
      </c>
    </row>
    <row r="1371" s="2" customFormat="true" ht="13.5" hidden="false" customHeight="false" outlineLevel="0" collapsed="false">
      <c r="A1371" s="65" t="s">
        <v>1046</v>
      </c>
      <c r="B1371" s="66" t="s">
        <v>979</v>
      </c>
      <c r="C1371" s="71" t="s">
        <v>31</v>
      </c>
      <c r="D1371" s="78"/>
      <c r="E1371" s="79" t="str">
        <f aca="false">IF(ISNUMBER(D1371),Lettre(D1371),"")</f>
        <v/>
      </c>
      <c r="F1371" s="80"/>
      <c r="G1371" s="4" t="str">
        <f aca="false">IF(ISBLANK(C1371),"N","O")</f>
        <v>O</v>
      </c>
      <c r="H1371" s="82"/>
      <c r="Z1371" s="2" t="str">
        <f aca="false">IF(ISBLANK(C1371),IF(ISBLANK(D1371),"","prix mal renseigné"),IF(ISBLANK(D1371),"prix non renseigné",""))</f>
        <v>prix non renseigné</v>
      </c>
      <c r="AA1371" s="2" t="str">
        <f aca="false">IF(ISBLANK(D1371),IF(ISBLANK(C1371),"ok","Probleme"),IF(ISBLANK(C1371),"Probleme","ok"))</f>
        <v>Probleme</v>
      </c>
      <c r="AB1371" s="2" t="str">
        <f aca="false">IF(ISBLANK(A1371),IF(ISBLANK(C1371),"ok","Probleme"),IF(ISBLANK(C1371),"Probleme","ok"))</f>
        <v>ok</v>
      </c>
      <c r="AC1371" s="2" t="str">
        <f aca="false">IF(LEN(A1371)&lt;&gt;0,IF(LEN(A1371)&lt;&gt;14,"Probleme","ok"),"ok")</f>
        <v>ok</v>
      </c>
    </row>
    <row r="1372" s="2" customFormat="true" ht="13.5" hidden="false" customHeight="false" outlineLevel="0" collapsed="false">
      <c r="A1372" s="65" t="s">
        <v>1047</v>
      </c>
      <c r="B1372" s="66" t="s">
        <v>1003</v>
      </c>
      <c r="C1372" s="71" t="s">
        <v>31</v>
      </c>
      <c r="D1372" s="78"/>
      <c r="E1372" s="79" t="str">
        <f aca="false">IF(ISNUMBER(D1372),Lettre(D1372),"")</f>
        <v/>
      </c>
      <c r="F1372" s="80"/>
      <c r="G1372" s="4" t="str">
        <f aca="false">IF(ISBLANK(C1372),"N","O")</f>
        <v>O</v>
      </c>
      <c r="H1372" s="82"/>
      <c r="Z1372" s="2" t="str">
        <f aca="false">IF(ISBLANK(C1372),IF(ISBLANK(D1372),"","prix mal renseigné"),IF(ISBLANK(D1372),"prix non renseigné",""))</f>
        <v>prix non renseigné</v>
      </c>
      <c r="AA1372" s="2" t="str">
        <f aca="false">IF(ISBLANK(D1372),IF(ISBLANK(C1372),"ok","Probleme"),IF(ISBLANK(C1372),"Probleme","ok"))</f>
        <v>Probleme</v>
      </c>
      <c r="AB1372" s="2" t="str">
        <f aca="false">IF(ISBLANK(A1372),IF(ISBLANK(C1372),"ok","Probleme"),IF(ISBLANK(C1372),"Probleme","ok"))</f>
        <v>ok</v>
      </c>
      <c r="AC1372" s="2" t="str">
        <f aca="false">IF(LEN(A1372)&lt;&gt;0,IF(LEN(A1372)&lt;&gt;14,"Probleme","ok"),"ok")</f>
        <v>ok</v>
      </c>
    </row>
    <row r="1373" s="2" customFormat="true" ht="13.5" hidden="false" customHeight="false" outlineLevel="0" collapsed="false">
      <c r="A1373" s="65"/>
      <c r="B1373" s="66"/>
      <c r="C1373" s="71"/>
      <c r="D1373" s="78"/>
      <c r="E1373" s="79" t="str">
        <f aca="false">IF(ISNUMBER(D1373),Lettre(D1373),"")</f>
        <v/>
      </c>
      <c r="F1373" s="80"/>
      <c r="G1373" s="4" t="str">
        <f aca="false">IF(ISBLANK(C1373),"N","O")</f>
        <v>N</v>
      </c>
      <c r="H1373" s="82"/>
      <c r="J1373" s="2" t="str">
        <f aca="false">IF(ISERROR(J1375),"",J1375)</f>
        <v/>
      </c>
      <c r="K1373" s="2" t="str">
        <f aca="false">IF(ISERROR(K1375),"",K1375)</f>
        <v/>
      </c>
      <c r="L1373" s="2" t="str">
        <f aca="false">IF(ISERROR(L1375),"",L1375)</f>
        <v/>
      </c>
      <c r="M1373" s="2" t="s">
        <v>54</v>
      </c>
      <c r="N1373" s="2" t="str">
        <f aca="false">IF(ISERROR(N1375),"",N1375)</f>
        <v/>
      </c>
      <c r="O1373" s="2" t="str">
        <f aca="false">IF(ISERROR(O1375),"",O1375)</f>
        <v/>
      </c>
      <c r="P1373" s="2" t="str">
        <f aca="false">IF(ISERROR(P1375),"",P1375)</f>
        <v/>
      </c>
      <c r="Q1373" s="2" t="s">
        <v>54</v>
      </c>
      <c r="R1373" s="2" t="str">
        <f aca="false">IF(ISERROR(R1375),"",R1375)</f>
        <v/>
      </c>
      <c r="S1373" s="2" t="str">
        <f aca="false">IF(ISERROR(S1375),"",S1375)</f>
        <v/>
      </c>
      <c r="T1373" s="2" t="str">
        <f aca="false">IF(ISERROR(T1375),"",T1375)</f>
        <v>A</v>
      </c>
      <c r="U1373" s="2" t="s">
        <v>54</v>
      </c>
      <c r="V1373" s="2" t="str">
        <f aca="false">IF(ISERROR(V1375),"",V1375)</f>
        <v>A</v>
      </c>
      <c r="W1373" s="2" t="str">
        <f aca="false">IF(ISERROR(W1375),"",W1375)</f>
        <v>A</v>
      </c>
      <c r="Z1373" s="2" t="str">
        <f aca="false">IF(ISBLANK(C1373),IF(ISBLANK(D1373),"","prix mal renseigné"),IF(ISBLANK(D1373),"prix non renseigné",""))</f>
        <v/>
      </c>
      <c r="AA1373" s="2" t="str">
        <f aca="false">IF(ISBLANK(D1373),IF(ISBLANK(C1373),"ok","Probleme"),IF(ISBLANK(C1373),"Probleme","ok"))</f>
        <v>ok</v>
      </c>
      <c r="AB1373" s="2" t="str">
        <f aca="false">IF(ISBLANK(A1373),IF(ISBLANK(C1373),"ok","Probleme"),IF(ISBLANK(C1373),"Probleme","ok"))</f>
        <v>ok</v>
      </c>
      <c r="AC1373" s="2" t="str">
        <f aca="false">IF(LEN(A1373)&lt;&gt;0,IF(LEN(A1373)&lt;&gt;14,"Probleme","ok"),"ok")</f>
        <v>ok</v>
      </c>
    </row>
    <row r="1374" s="2" customFormat="true" ht="13.5" hidden="false" customHeight="false" outlineLevel="0" collapsed="false">
      <c r="A1374" s="65"/>
      <c r="B1374" s="66"/>
      <c r="C1374" s="84"/>
      <c r="D1374" s="78"/>
      <c r="E1374" s="79" t="str">
        <f aca="false">IF(ISNUMBER(D1374),Lettre(D1374),"")</f>
        <v/>
      </c>
      <c r="F1374" s="80"/>
      <c r="G1374" s="4" t="str">
        <f aca="false">IF(ISBLANK(C1374),"N","O")</f>
        <v>N</v>
      </c>
      <c r="H1374" s="82"/>
      <c r="I1374" s="2" t="n">
        <f aca="false">LEN(I1375)</f>
        <v>4</v>
      </c>
      <c r="J1374" s="2" t="n">
        <v>13</v>
      </c>
      <c r="K1374" s="2" t="n">
        <v>12</v>
      </c>
      <c r="L1374" s="2" t="n">
        <v>11</v>
      </c>
      <c r="M1374" s="2" t="n">
        <v>10</v>
      </c>
      <c r="N1374" s="2" t="n">
        <v>9</v>
      </c>
      <c r="O1374" s="2" t="n">
        <v>8</v>
      </c>
      <c r="P1374" s="2" t="n">
        <v>7</v>
      </c>
      <c r="Q1374" s="2" t="n">
        <v>6</v>
      </c>
      <c r="R1374" s="2" t="n">
        <v>5</v>
      </c>
      <c r="S1374" s="2" t="n">
        <v>4</v>
      </c>
      <c r="T1374" s="2" t="n">
        <v>3</v>
      </c>
      <c r="U1374" s="2" t="n">
        <v>2</v>
      </c>
      <c r="V1374" s="2" t="n">
        <v>1</v>
      </c>
      <c r="W1374" s="2" t="n">
        <v>0</v>
      </c>
      <c r="Z1374" s="2" t="str">
        <f aca="false">IF(ISBLANK(C1374),IF(ISBLANK(D1374),"","prix mal renseigné"),IF(ISBLANK(D1374),"prix non renseigné",""))</f>
        <v/>
      </c>
      <c r="AA1374" s="2" t="str">
        <f aca="false">IF(ISBLANK(D1374),IF(ISBLANK(C1374),"ok","Probleme"),IF(ISBLANK(C1374),"Probleme","ok"))</f>
        <v>ok</v>
      </c>
      <c r="AB1374" s="2" t="str">
        <f aca="false">IF(ISBLANK(A1374),IF(ISBLANK(C1374),"ok","Probleme"),IF(ISBLANK(C1374),"Probleme","ok"))</f>
        <v>ok</v>
      </c>
      <c r="AC1374" s="2" t="str">
        <f aca="false">IF(LEN(A1374)&lt;&gt;0,IF(LEN(A1374)&lt;&gt;14,"Probleme","ok"),"ok")</f>
        <v>ok</v>
      </c>
    </row>
    <row r="1375" s="2" customFormat="true" ht="13.5" hidden="false" customHeight="false" outlineLevel="0" collapsed="false">
      <c r="A1375" s="85" t="str">
        <f aca="false">"T 00 00 0SM "&amp;TEXT(X1375,"00")</f>
        <v>T 00 00 0SM 36</v>
      </c>
      <c r="B1375" s="86" t="str">
        <f aca="false">"Code de contrôle "&amp;TEXT(X1375,"00")&amp;" : "&amp;J1373&amp;K1373&amp;L1373&amp;M1373&amp;N1373&amp;O1373&amp;P1373&amp;Q1373&amp;R1373&amp;S1373&amp;T1373&amp;U1373&amp;V1373&amp;W1373</f>
        <v>Code de contrôle 36 : //A/AA</v>
      </c>
      <c r="C1375" s="67"/>
      <c r="D1375" s="87" t="s">
        <v>55</v>
      </c>
      <c r="E1375" s="90" t="str">
        <f aca="false">IF(ISNUMBER(D1375),Lettre(D1375),"")</f>
        <v/>
      </c>
      <c r="F1375" s="88"/>
      <c r="G1375" s="4" t="s">
        <v>56</v>
      </c>
      <c r="H1375" s="82" t="n">
        <f aca="false">COUNTA(G1339:G1375)</f>
        <v>37</v>
      </c>
      <c r="I1375" s="2" t="str">
        <f aca="false">IF(FIXED(SUM(D1340:D1374),2,FALSE())="0,00","",FIXED(SUM(D1340:D1374),2,FALSE()))</f>
        <v>0.00</v>
      </c>
      <c r="J1375" s="2" t="e">
        <f aca="false">IF((VALUE(MID(I1375,I1374-J1374,1)))&lt;4,IF((MID(I1375,I1374-J1374,1))="0","A",IF(MID(I1375,I1374-J1374,1)="1","B",IF(MID(I1375,I1374-J1374,1)="2","C",IF(MID(I1375,I1374-J1374,1)="3","D",0)))),IF(MID(I1375,I1374-J1374,1)="4","E",IF(MID(I1375,I1374-J1374,1)="5","F",IF(MID(I1375,I1374-J1374,1)="6","G",IF(MID(I1375,I1374-J1374,1)="7","H",IF(MID(I1375,I1374-J1374,1)="8","I",IF(MID(I1375,I1374-J1374,1)="9","J","zz")))))))</f>
        <v>#VALUE!</v>
      </c>
      <c r="K1375" s="2" t="e">
        <f aca="false">IF((VALUE(MID(I1375,I1374-K1374,1)))&lt;4,IF((MID(I1375,I1374-K1374,1))="0","A",IF(MID(I1375,I1374-K1374,1)="1","B",IF(MID(I1375,I1374-K1374,1)="2","C",IF(MID(I1375,I1374-K1374,1)="3","D",0)))),IF(MID(I1375,I1374-K1374,1)="4","E",IF(MID(I1375,I1374-K1374,1)="5","F",IF(MID(I1375,I1374-K1374,1)="6","G",IF(MID(I1375,I1374-K1374,1)="7","H",IF(MID(I1375,I1374-K1374,1)="8","I",IF(MID(I1375,I1374-K1374,1)="9","J","zz")))))))</f>
        <v>#VALUE!</v>
      </c>
      <c r="L1375" s="2" t="e">
        <f aca="false">IF((VALUE(MID(I1375,I1374-L1374,1)))&lt;4,IF((MID(I1375,I1374-L1374,1))="0","A",IF(MID(I1375,I1374-L1374,1)="1","B",IF(MID(I1375,I1374-L1374,1)="2","C",IF(MID(I1375,I1374-L1374,1)="3","D",0)))),IF(MID(I1375,I1374-L1374,1)="4","E",IF(MID(I1375,I1374-L1374,1)="5","F",IF(MID(I1375,I1374-L1374,1)="6","G",IF(MID(I1375,I1374-L1374,1)="7","H",IF(MID(I1375,I1374-L1374,1)="8","I",IF(MID(I1375,I1374-L1374,1)="9","J","zz")))))))</f>
        <v>#VALUE!</v>
      </c>
      <c r="N1375" s="2" t="e">
        <f aca="false">IF((VALUE(MID(I1375,I1374-N1374,1)))&lt;4,IF((MID(I1375,I1374-N1374,1))="0","A",IF(MID(I1375,I1374-N1374,1)="1","B",IF(MID(I1375,I1374-N1374,1)="2","C",IF(MID(I1375,I1374-N1374,1)="3","D",0)))),IF(MID(I1375,I1374-N1374,1)="4","E",IF(MID(I1375,I1374-N1374,1)="5","F",IF(MID(I1375,I1374-N1374,1)="6","G",IF(MID(I1375,I1374-N1374,1)="7","H",IF(MID(I1375,I1374-N1374,1)="8","I",IF(MID(I1375,I1374-N1374,1)="9","J","zz")))))))</f>
        <v>#VALUE!</v>
      </c>
      <c r="O1375" s="2" t="e">
        <f aca="false">IF((VALUE(MID(I1375,I1374-O1374,1)))&lt;4,IF((MID(I1375,I1374-O1374,1))="0","A",IF(MID(I1375,I1374-O1374,1)="1","B",IF(MID(I1375,I1374-O1374,1)="2","C",IF(MID(I1375,I1374-O1374,1)="3","D",0)))),IF(MID(I1375,I1374-O1374,1)="4","E",IF(MID(I1375,I1374-O1374,1)="5","F",IF(MID(I1375,I1374-O1374,1)="6","G",IF(MID(I1375,I1374-O1374,1)="7","H",IF(MID(I1375,I1374-O1374,1)="8","I",IF(MID(I1375,I1374-O1374,1)="9","J","zz")))))))</f>
        <v>#VALUE!</v>
      </c>
      <c r="P1375" s="2" t="e">
        <f aca="false">IF((VALUE(MID(I1375,I1374-P1374,1)))&lt;4,IF((MID(I1375,I1374-P1374,1))="0","A",IF(MID(I1375,I1374-P1374,1)="1","B",IF(MID(I1375,I1374-P1374,1)="2","C",IF(MID(I1375,I1374-P1374,1)="3","D",0)))),IF(MID(I1375,I1374-P1374,1)="4","E",IF(MID(I1375,I1374-P1374,1)="5","F",IF(MID(I1375,I1374-P1374,1)="6","G",IF(MID(I1375,I1374-P1374,1)="7","H",IF(MID(I1375,I1374-P1374,1)="8","I",IF(MID(I1375,I1374-P1374,1)="9","J","zz")))))))</f>
        <v>#VALUE!</v>
      </c>
      <c r="R1375" s="2" t="e">
        <f aca="false">IF((VALUE(MID(I1375,I1374-R1374,1)))&lt;4,IF((MID(I1375,I1374-R1374,1))="0","A",IF(MID(I1375,I1374-R1374,1)="1","B",IF(MID(I1375,I1374-R1374,1)="2","C",IF(MID(I1375,I1374-R1374,1)="3","D",0)))),IF(MID(I1375,I1374-R1374,1)="4","E",IF(MID(I1375,I1374-R1374,1)="5","F",IF(MID(I1375,I1374-R1374,1)="6","G",IF(MID(I1375,I1374-R1374,1)="7","H",IF(MID(I1375,I1374-R1374,1)="8","I",IF(MID(I1375,I1374-R1374,1)="9","J","zz")))))))</f>
        <v>#VALUE!</v>
      </c>
      <c r="S1375" s="2" t="e">
        <f aca="false">IF((VALUE(MID(I1375,I1374-S1374,1)))&lt;4,IF((MID(I1375,I1374-S1374,1))="0","A",IF(MID(I1375,I1374-S1374,1)="1","B",IF(MID(I1375,I1374-S1374,1)="2","C",IF(MID(I1375,I1374-S1374,1)="3","D",0)))),IF(MID(I1375,I1374-S1374,1)="4","E",IF(MID(I1375,I1374-S1374,1)="5","F",IF(MID(I1375,I1374-S1374,1)="6","G",IF(MID(I1375,I1374-S1374,1)="7","H",IF(MID(I1375,I1374-S1374,1)="8","I",IF(MID(I1375,I1374-S1374,1)="9","J","zz")))))))</f>
        <v>#VALUE!</v>
      </c>
      <c r="T1375" s="2" t="str">
        <f aca="false">IF((VALUE(MID(I1375,I1374-T1374,1)))&lt;4,IF((MID(I1375,I1374-T1374,1))="0","A",IF(MID(I1375,I1374-T1374,1)="1","B",IF(MID(I1375,I1374-T1374,1)="2","C",IF(MID(I1375,I1374-T1374,1)="3","D",0)))),IF(MID(I1375,I1374-T1374,1)="4","E",IF(MID(I1375,I1374-T1374,1)="5","F",IF(MID(I1375,I1374-T1374,1)="6","G",IF(MID(I1375,I1374-T1374,1)="7","H",IF(MID(I1375,I1374-T1374,1)="8","I",IF(MID(I1375,I1374-T1374,1)="9","J","zz")))))))</f>
        <v>A</v>
      </c>
      <c r="V1375" s="2" t="str">
        <f aca="false">IF((VALUE(MID(I1375,I1374-V1374,1)))&lt;4,IF((MID(I1375,I1374-V1374,1))="0","A",IF(MID(I1375,I1374-V1374,1)="1","B",IF(MID(I1375,I1374-V1374,1)="2","C",IF(MID(I1375,I1374-V1374,1)="3","D",0)))),IF(MID(I1375,I1374-V1374,1)="4","E",IF(MID(I1375,I1374-V1374,1)="5","F",IF(MID(I1375,I1374-V1374,1)="6","G",IF(MID(I1375,I1374-V1374,1)="7","H",IF(MID(I1375,I1374-V1374,1)="8","I",IF(MID(I1375,I1374-V1374,1)="9","J","zz")))))))</f>
        <v>A</v>
      </c>
      <c r="W1375" s="2" t="str">
        <f aca="false">IF((VALUE(MID(I1375,LEN(I1375),1)))&lt;4,IF((MID(I1375,I1374,1))="0","A",IF(MID(I1375,I1374,1)="1","B",IF(MID(I1375,I1374,1)="2","C",IF(MID(I1375,I1374,1)="3","D",0)))),IF(MID(I1375,I1374,1)="4","E",IF(MID(I1375,I1374,1)="5","F",IF(MID(I1375,I1374,1)="6","G",IF(MID(I1375,I1374,1)="7","H",IF(MID(I1375,I1374,1)="8","I",IF(MID(I1375,I1374,1)="9","J","zz")))))))</f>
        <v>A</v>
      </c>
      <c r="X1375" s="2" t="n">
        <f aca="false">X1338+1</f>
        <v>36</v>
      </c>
    </row>
    <row r="1376" s="2" customFormat="true" ht="13.5" hidden="false" customHeight="false" outlineLevel="0" collapsed="false">
      <c r="A1376" s="65"/>
      <c r="B1376" s="66"/>
      <c r="C1376" s="67"/>
      <c r="D1376" s="87"/>
      <c r="E1376" s="69"/>
      <c r="F1376" s="70"/>
      <c r="G1376" s="4" t="str">
        <f aca="false">IF(ISBLANK(C1376),"N","O")</f>
        <v>N</v>
      </c>
      <c r="Z1376" s="2" t="str">
        <f aca="false">IF(ISBLANK(C1376),IF(ISBLANK(D1376),"","prix mal renseigné"),IF(ISBLANK(D1376),"prix non renseigné",""))</f>
        <v/>
      </c>
      <c r="AA1376" s="2" t="str">
        <f aca="false">IF(ISBLANK(D1376),IF(ISBLANK(C1376),"ok","Probleme"),IF(ISBLANK(C1376),"Probleme","ok"))</f>
        <v>ok</v>
      </c>
      <c r="AB1376" s="2" t="str">
        <f aca="false">IF(ISBLANK(A1376),IF(ISBLANK(C1376),"ok","Probleme"),IF(ISBLANK(C1376),"Probleme","ok"))</f>
        <v>ok</v>
      </c>
      <c r="AC1376" s="2" t="str">
        <f aca="false">IF(LEN(A1376)&lt;&gt;0,IF(LEN(A1376)&lt;&gt;14,"Probleme","ok"),"ok")</f>
        <v>ok</v>
      </c>
    </row>
    <row r="1377" s="2" customFormat="true" ht="13.5" hidden="false" customHeight="false" outlineLevel="0" collapsed="false">
      <c r="A1377" s="65" t="s">
        <v>1048</v>
      </c>
      <c r="B1377" s="66" t="s">
        <v>1049</v>
      </c>
      <c r="C1377" s="71"/>
      <c r="D1377" s="89"/>
      <c r="E1377" s="73" t="str">
        <f aca="false">IF(ISNUMBER(D1377),Lettre(D1377),"")</f>
        <v/>
      </c>
      <c r="F1377" s="74"/>
      <c r="G1377" s="4" t="str">
        <f aca="false">IF(ISBLANK(C1377),"N","O")</f>
        <v>N</v>
      </c>
      <c r="Z1377" s="2" t="str">
        <f aca="false">IF(ISBLANK(C1377),IF(ISBLANK(D1377),"","prix mal renseigné"),IF(ISBLANK(D1377),"prix non renseigné",""))</f>
        <v/>
      </c>
      <c r="AA1377" s="2" t="str">
        <f aca="false">IF(ISBLANK(D1377),IF(ISBLANK(C1377),"ok","Probleme"),IF(ISBLANK(C1377),"Probleme","ok"))</f>
        <v>ok</v>
      </c>
      <c r="AB1377" s="2" t="str">
        <f aca="false">IF(ISBLANK(A1377),IF(ISBLANK(C1377),"ok","Probleme"),IF(ISBLANK(C1377),"Probleme","ok"))</f>
        <v>Probleme</v>
      </c>
      <c r="AC1377" s="2" t="str">
        <f aca="false">IF(LEN(A1377)&lt;&gt;0,IF(LEN(A1377)&lt;&gt;14,"Probleme","ok"),"ok")</f>
        <v>ok</v>
      </c>
    </row>
    <row r="1378" s="2" customFormat="true" ht="13.5" hidden="false" customHeight="false" outlineLevel="0" collapsed="false">
      <c r="A1378" s="65"/>
      <c r="B1378" s="66"/>
      <c r="C1378" s="75"/>
      <c r="D1378" s="78"/>
      <c r="E1378" s="73" t="str">
        <f aca="false">IF(ISNUMBER(D1378),Lettre(D1378),"")</f>
        <v/>
      </c>
      <c r="F1378" s="77"/>
      <c r="G1378" s="4" t="str">
        <f aca="false">IF(ISBLANK(C1378),"N","O")</f>
        <v>N</v>
      </c>
      <c r="Z1378" s="2" t="str">
        <f aca="false">IF(ISBLANK(C1378),IF(ISBLANK(D1378),"","prix mal renseigné"),IF(ISBLANK(D1378),"prix non renseigné",""))</f>
        <v/>
      </c>
      <c r="AA1378" s="2" t="str">
        <f aca="false">IF(ISBLANK(D1378),IF(ISBLANK(C1378),"ok","Probleme"),IF(ISBLANK(C1378),"Probleme","ok"))</f>
        <v>ok</v>
      </c>
      <c r="AB1378" s="2" t="str">
        <f aca="false">IF(ISBLANK(A1378),IF(ISBLANK(C1378),"ok","Probleme"),IF(ISBLANK(C1378),"Probleme","ok"))</f>
        <v>ok</v>
      </c>
      <c r="AC1378" s="2" t="str">
        <f aca="false">IF(LEN(A1378)&lt;&gt;0,IF(LEN(A1378)&lt;&gt;14,"Probleme","ok"),"ok")</f>
        <v>ok</v>
      </c>
    </row>
    <row r="1379" s="2" customFormat="true" ht="13.5" hidden="false" customHeight="false" outlineLevel="0" collapsed="false">
      <c r="A1379" s="65" t="s">
        <v>1050</v>
      </c>
      <c r="B1379" s="66" t="s">
        <v>981</v>
      </c>
      <c r="C1379" s="75" t="s">
        <v>31</v>
      </c>
      <c r="D1379" s="78"/>
      <c r="E1379" s="73" t="str">
        <f aca="false">IF(ISNUMBER(D1379),Lettre(D1379),"")</f>
        <v/>
      </c>
      <c r="F1379" s="77"/>
      <c r="G1379" s="4" t="str">
        <f aca="false">IF(ISBLANK(C1379),"N","O")</f>
        <v>O</v>
      </c>
      <c r="Z1379" s="2" t="str">
        <f aca="false">IF(ISBLANK(C1379),IF(ISBLANK(D1379),"","prix mal renseigné"),IF(ISBLANK(D1379),"prix non renseigné",""))</f>
        <v>prix non renseigné</v>
      </c>
      <c r="AA1379" s="2" t="str">
        <f aca="false">IF(ISBLANK(D1379),IF(ISBLANK(C1379),"ok","Probleme"),IF(ISBLANK(C1379),"Probleme","ok"))</f>
        <v>Probleme</v>
      </c>
      <c r="AB1379" s="2" t="str">
        <f aca="false">IF(ISBLANK(A1379),IF(ISBLANK(C1379),"ok","Probleme"),IF(ISBLANK(C1379),"Probleme","ok"))</f>
        <v>ok</v>
      </c>
      <c r="AC1379" s="2" t="str">
        <f aca="false">IF(LEN(A1379)&lt;&gt;0,IF(LEN(A1379)&lt;&gt;14,"Probleme","ok"),"ok")</f>
        <v>ok</v>
      </c>
    </row>
    <row r="1380" s="2" customFormat="true" ht="13.5" hidden="false" customHeight="false" outlineLevel="0" collapsed="false">
      <c r="A1380" s="65" t="s">
        <v>1051</v>
      </c>
      <c r="B1380" s="66" t="s">
        <v>979</v>
      </c>
      <c r="C1380" s="75" t="s">
        <v>31</v>
      </c>
      <c r="D1380" s="78"/>
      <c r="E1380" s="73" t="str">
        <f aca="false">IF(ISNUMBER(D1380),Lettre(D1380),"")</f>
        <v/>
      </c>
      <c r="F1380" s="77"/>
      <c r="G1380" s="4" t="str">
        <f aca="false">IF(ISBLANK(C1380),"N","O")</f>
        <v>O</v>
      </c>
      <c r="Z1380" s="2" t="str">
        <f aca="false">IF(ISBLANK(C1380),IF(ISBLANK(D1380),"","prix mal renseigné"),IF(ISBLANK(D1380),"prix non renseigné",""))</f>
        <v>prix non renseigné</v>
      </c>
      <c r="AA1380" s="2" t="str">
        <f aca="false">IF(ISBLANK(D1380),IF(ISBLANK(C1380),"ok","Probleme"),IF(ISBLANK(C1380),"Probleme","ok"))</f>
        <v>Probleme</v>
      </c>
      <c r="AB1380" s="2" t="str">
        <f aca="false">IF(ISBLANK(A1380),IF(ISBLANK(C1380),"ok","Probleme"),IF(ISBLANK(C1380),"Probleme","ok"))</f>
        <v>ok</v>
      </c>
      <c r="AC1380" s="2" t="str">
        <f aca="false">IF(LEN(A1380)&lt;&gt;0,IF(LEN(A1380)&lt;&gt;14,"Probleme","ok"),"ok")</f>
        <v>ok</v>
      </c>
    </row>
    <row r="1381" s="2" customFormat="true" ht="13.5" hidden="false" customHeight="false" outlineLevel="0" collapsed="false">
      <c r="A1381" s="65" t="s">
        <v>1052</v>
      </c>
      <c r="B1381" s="66" t="s">
        <v>1003</v>
      </c>
      <c r="C1381" s="75" t="s">
        <v>31</v>
      </c>
      <c r="D1381" s="78"/>
      <c r="E1381" s="73" t="str">
        <f aca="false">IF(ISNUMBER(D1381),Lettre(D1381),"")</f>
        <v/>
      </c>
      <c r="F1381" s="77"/>
      <c r="G1381" s="4" t="str">
        <f aca="false">IF(ISBLANK(C1381),"N","O")</f>
        <v>O</v>
      </c>
      <c r="Z1381" s="2" t="str">
        <f aca="false">IF(ISBLANK(C1381),IF(ISBLANK(D1381),"","prix mal renseigné"),IF(ISBLANK(D1381),"prix non renseigné",""))</f>
        <v>prix non renseigné</v>
      </c>
      <c r="AA1381" s="2" t="str">
        <f aca="false">IF(ISBLANK(D1381),IF(ISBLANK(C1381),"ok","Probleme"),IF(ISBLANK(C1381),"Probleme","ok"))</f>
        <v>Probleme</v>
      </c>
      <c r="AB1381" s="2" t="str">
        <f aca="false">IF(ISBLANK(A1381),IF(ISBLANK(C1381),"ok","Probleme"),IF(ISBLANK(C1381),"Probleme","ok"))</f>
        <v>ok</v>
      </c>
      <c r="AC1381" s="2" t="str">
        <f aca="false">IF(LEN(A1381)&lt;&gt;0,IF(LEN(A1381)&lt;&gt;14,"Probleme","ok"),"ok")</f>
        <v>ok</v>
      </c>
    </row>
    <row r="1382" s="2" customFormat="true" ht="13.5" hidden="false" customHeight="false" outlineLevel="0" collapsed="false">
      <c r="A1382" s="65"/>
      <c r="B1382" s="66"/>
      <c r="C1382" s="75"/>
      <c r="D1382" s="78"/>
      <c r="E1382" s="73" t="str">
        <f aca="false">IF(ISNUMBER(D1382),Lettre(D1382),"")</f>
        <v/>
      </c>
      <c r="F1382" s="77"/>
      <c r="G1382" s="4" t="str">
        <f aca="false">IF(ISBLANK(C1382),"N","O")</f>
        <v>N</v>
      </c>
      <c r="Z1382" s="2" t="str">
        <f aca="false">IF(ISBLANK(C1382),IF(ISBLANK(D1382),"","prix mal renseigné"),IF(ISBLANK(D1382),"prix non renseigné",""))</f>
        <v/>
      </c>
      <c r="AA1382" s="2" t="str">
        <f aca="false">IF(ISBLANK(D1382),IF(ISBLANK(C1382),"ok","Probleme"),IF(ISBLANK(C1382),"Probleme","ok"))</f>
        <v>ok</v>
      </c>
      <c r="AB1382" s="2" t="str">
        <f aca="false">IF(ISBLANK(A1382),IF(ISBLANK(C1382),"ok","Probleme"),IF(ISBLANK(C1382),"Probleme","ok"))</f>
        <v>ok</v>
      </c>
      <c r="AC1382" s="2" t="str">
        <f aca="false">IF(LEN(A1382)&lt;&gt;0,IF(LEN(A1382)&lt;&gt;14,"Probleme","ok"),"ok")</f>
        <v>ok</v>
      </c>
    </row>
    <row r="1383" s="2" customFormat="true" ht="13.5" hidden="false" customHeight="false" outlineLevel="0" collapsed="false">
      <c r="A1383" s="65" t="s">
        <v>1053</v>
      </c>
      <c r="B1383" s="66" t="s">
        <v>1054</v>
      </c>
      <c r="C1383" s="75"/>
      <c r="D1383" s="78"/>
      <c r="E1383" s="73" t="str">
        <f aca="false">IF(ISNUMBER(D1383),Lettre(D1383),"")</f>
        <v/>
      </c>
      <c r="F1383" s="77"/>
      <c r="G1383" s="4" t="str">
        <f aca="false">IF(ISBLANK(C1383),"N","O")</f>
        <v>N</v>
      </c>
      <c r="Z1383" s="2" t="str">
        <f aca="false">IF(ISBLANK(C1383),IF(ISBLANK(D1383),"","prix mal renseigné"),IF(ISBLANK(D1383),"prix non renseigné",""))</f>
        <v/>
      </c>
      <c r="AA1383" s="2" t="str">
        <f aca="false">IF(ISBLANK(D1383),IF(ISBLANK(C1383),"ok","Probleme"),IF(ISBLANK(C1383),"Probleme","ok"))</f>
        <v>ok</v>
      </c>
      <c r="AB1383" s="2" t="str">
        <f aca="false">IF(ISBLANK(A1383),IF(ISBLANK(C1383),"ok","Probleme"),IF(ISBLANK(C1383),"Probleme","ok"))</f>
        <v>Probleme</v>
      </c>
      <c r="AC1383" s="2" t="str">
        <f aca="false">IF(LEN(A1383)&lt;&gt;0,IF(LEN(A1383)&lt;&gt;14,"Probleme","ok"),"ok")</f>
        <v>ok</v>
      </c>
    </row>
    <row r="1384" s="2" customFormat="true" ht="13.5" hidden="false" customHeight="false" outlineLevel="0" collapsed="false">
      <c r="A1384" s="65"/>
      <c r="B1384" s="66"/>
      <c r="C1384" s="71"/>
      <c r="D1384" s="78"/>
      <c r="E1384" s="79" t="str">
        <f aca="false">IF(ISNUMBER(D1384),Lettre(D1384),"")</f>
        <v/>
      </c>
      <c r="F1384" s="80"/>
      <c r="G1384" s="4" t="str">
        <f aca="false">IF(ISBLANK(C1384),"N","O")</f>
        <v>N</v>
      </c>
      <c r="Z1384" s="2" t="str">
        <f aca="false">IF(ISBLANK(C1384),IF(ISBLANK(D1384),"","prix mal renseigné"),IF(ISBLANK(D1384),"prix non renseigné",""))</f>
        <v/>
      </c>
      <c r="AA1384" s="2" t="str">
        <f aca="false">IF(ISBLANK(D1384),IF(ISBLANK(C1384),"ok","Probleme"),IF(ISBLANK(C1384),"Probleme","ok"))</f>
        <v>ok</v>
      </c>
      <c r="AB1384" s="2" t="str">
        <f aca="false">IF(ISBLANK(A1384),IF(ISBLANK(C1384),"ok","Probleme"),IF(ISBLANK(C1384),"Probleme","ok"))</f>
        <v>ok</v>
      </c>
      <c r="AC1384" s="2" t="str">
        <f aca="false">IF(LEN(A1384)&lt;&gt;0,IF(LEN(A1384)&lt;&gt;14,"Probleme","ok"),"ok")</f>
        <v>ok</v>
      </c>
    </row>
    <row r="1385" s="2" customFormat="true" ht="13.5" hidden="false" customHeight="false" outlineLevel="0" collapsed="false">
      <c r="A1385" s="65" t="s">
        <v>1055</v>
      </c>
      <c r="B1385" s="66" t="s">
        <v>983</v>
      </c>
      <c r="C1385" s="75" t="s">
        <v>31</v>
      </c>
      <c r="D1385" s="78"/>
      <c r="E1385" s="81" t="str">
        <f aca="false">IF(ISNUMBER(D1385),Lettre(D1385),"")</f>
        <v/>
      </c>
      <c r="F1385" s="80"/>
      <c r="G1385" s="4" t="str">
        <f aca="false">IF(ISBLANK(C1385),"N","O")</f>
        <v>O</v>
      </c>
      <c r="Z1385" s="2" t="str">
        <f aca="false">IF(ISBLANK(C1385),IF(ISBLANK(D1385),"","prix mal renseigné"),IF(ISBLANK(D1385),"prix non renseigné",""))</f>
        <v>prix non renseigné</v>
      </c>
      <c r="AA1385" s="2" t="str">
        <f aca="false">IF(ISBLANK(D1385),IF(ISBLANK(C1385),"ok","Probleme"),IF(ISBLANK(C1385),"Probleme","ok"))</f>
        <v>Probleme</v>
      </c>
      <c r="AB1385" s="2" t="str">
        <f aca="false">IF(ISBLANK(A1385),IF(ISBLANK(C1385),"ok","Probleme"),IF(ISBLANK(C1385),"Probleme","ok"))</f>
        <v>ok</v>
      </c>
      <c r="AC1385" s="2" t="str">
        <f aca="false">IF(LEN(A1385)&lt;&gt;0,IF(LEN(A1385)&lt;&gt;14,"Probleme","ok"),"ok")</f>
        <v>ok</v>
      </c>
    </row>
    <row r="1386" s="2" customFormat="true" ht="13.5" hidden="false" customHeight="false" outlineLevel="0" collapsed="false">
      <c r="A1386" s="65" t="s">
        <v>1056</v>
      </c>
      <c r="B1386" s="66" t="s">
        <v>981</v>
      </c>
      <c r="C1386" s="75" t="s">
        <v>31</v>
      </c>
      <c r="D1386" s="78"/>
      <c r="E1386" s="79" t="str">
        <f aca="false">IF(ISNUMBER(D1386),Lettre(D1386),"")</f>
        <v/>
      </c>
      <c r="F1386" s="80"/>
      <c r="G1386" s="4" t="str">
        <f aca="false">IF(ISBLANK(C1386),"N","O")</f>
        <v>O</v>
      </c>
      <c r="Z1386" s="2" t="str">
        <f aca="false">IF(ISBLANK(C1386),IF(ISBLANK(D1386),"","prix mal renseigné"),IF(ISBLANK(D1386),"prix non renseigné",""))</f>
        <v>prix non renseigné</v>
      </c>
      <c r="AA1386" s="2" t="str">
        <f aca="false">IF(ISBLANK(D1386),IF(ISBLANK(C1386),"ok","Probleme"),IF(ISBLANK(C1386),"Probleme","ok"))</f>
        <v>Probleme</v>
      </c>
      <c r="AB1386" s="2" t="str">
        <f aca="false">IF(ISBLANK(A1386),IF(ISBLANK(C1386),"ok","Probleme"),IF(ISBLANK(C1386),"Probleme","ok"))</f>
        <v>ok</v>
      </c>
      <c r="AC1386" s="2" t="str">
        <f aca="false">IF(LEN(A1386)&lt;&gt;0,IF(LEN(A1386)&lt;&gt;14,"Probleme","ok"),"ok")</f>
        <v>ok</v>
      </c>
    </row>
    <row r="1387" s="2" customFormat="true" ht="13.5" hidden="false" customHeight="false" outlineLevel="0" collapsed="false">
      <c r="A1387" s="65" t="s">
        <v>1057</v>
      </c>
      <c r="B1387" s="66" t="s">
        <v>979</v>
      </c>
      <c r="C1387" s="75" t="s">
        <v>31</v>
      </c>
      <c r="D1387" s="78"/>
      <c r="E1387" s="79" t="str">
        <f aca="false">IF(ISNUMBER(D1387),Lettre(D1387),"")</f>
        <v/>
      </c>
      <c r="F1387" s="80"/>
      <c r="G1387" s="4" t="str">
        <f aca="false">IF(ISBLANK(C1387),"N","O")</f>
        <v>O</v>
      </c>
      <c r="H1387" s="51"/>
      <c r="Z1387" s="2" t="str">
        <f aca="false">IF(ISBLANK(C1387),IF(ISBLANK(D1387),"","prix mal renseigné"),IF(ISBLANK(D1387),"prix non renseigné",""))</f>
        <v>prix non renseigné</v>
      </c>
      <c r="AA1387" s="2" t="str">
        <f aca="false">IF(ISBLANK(D1387),IF(ISBLANK(C1387),"ok","Probleme"),IF(ISBLANK(C1387),"Probleme","ok"))</f>
        <v>Probleme</v>
      </c>
      <c r="AB1387" s="2" t="str">
        <f aca="false">IF(ISBLANK(A1387),IF(ISBLANK(C1387),"ok","Probleme"),IF(ISBLANK(C1387),"Probleme","ok"))</f>
        <v>ok</v>
      </c>
      <c r="AC1387" s="2" t="str">
        <f aca="false">IF(LEN(A1387)&lt;&gt;0,IF(LEN(A1387)&lt;&gt;14,"Probleme","ok"),"ok")</f>
        <v>ok</v>
      </c>
    </row>
    <row r="1388" s="2" customFormat="true" ht="13.5" hidden="false" customHeight="false" outlineLevel="0" collapsed="false">
      <c r="A1388" s="65" t="s">
        <v>1058</v>
      </c>
      <c r="B1388" s="66" t="s">
        <v>1003</v>
      </c>
      <c r="C1388" s="71" t="s">
        <v>31</v>
      </c>
      <c r="D1388" s="78"/>
      <c r="E1388" s="79" t="str">
        <f aca="false">IF(ISNUMBER(D1388),Lettre(D1388),"")</f>
        <v/>
      </c>
      <c r="F1388" s="80"/>
      <c r="G1388" s="4" t="str">
        <f aca="false">IF(ISBLANK(C1388),"N","O")</f>
        <v>O</v>
      </c>
      <c r="Z1388" s="2" t="str">
        <f aca="false">IF(ISBLANK(C1388),IF(ISBLANK(D1388),"","prix mal renseigné"),IF(ISBLANK(D1388),"prix non renseigné",""))</f>
        <v>prix non renseigné</v>
      </c>
      <c r="AA1388" s="2" t="str">
        <f aca="false">IF(ISBLANK(D1388),IF(ISBLANK(C1388),"ok","Probleme"),IF(ISBLANK(C1388),"Probleme","ok"))</f>
        <v>Probleme</v>
      </c>
      <c r="AB1388" s="2" t="str">
        <f aca="false">IF(ISBLANK(A1388),IF(ISBLANK(C1388),"ok","Probleme"),IF(ISBLANK(C1388),"Probleme","ok"))</f>
        <v>ok</v>
      </c>
      <c r="AC1388" s="2" t="str">
        <f aca="false">IF(LEN(A1388)&lt;&gt;0,IF(LEN(A1388)&lt;&gt;14,"Probleme","ok"),"ok")</f>
        <v>ok</v>
      </c>
    </row>
    <row r="1389" s="2" customFormat="true" ht="13.5" hidden="false" customHeight="false" outlineLevel="0" collapsed="false">
      <c r="A1389" s="65"/>
      <c r="B1389" s="66"/>
      <c r="C1389" s="75"/>
      <c r="D1389" s="78"/>
      <c r="E1389" s="73" t="str">
        <f aca="false">IF(ISNUMBER(D1389),Lettre(D1389),"")</f>
        <v/>
      </c>
      <c r="F1389" s="77"/>
      <c r="G1389" s="4" t="str">
        <f aca="false">IF(ISBLANK(C1389),"N","O")</f>
        <v>N</v>
      </c>
      <c r="Z1389" s="2" t="str">
        <f aca="false">IF(ISBLANK(C1389),IF(ISBLANK(D1389),"","prix mal renseigné"),IF(ISBLANK(D1389),"prix non renseigné",""))</f>
        <v/>
      </c>
      <c r="AA1389" s="2" t="str">
        <f aca="false">IF(ISBLANK(D1389),IF(ISBLANK(C1389),"ok","Probleme"),IF(ISBLANK(C1389),"Probleme","ok"))</f>
        <v>ok</v>
      </c>
      <c r="AB1389" s="2" t="str">
        <f aca="false">IF(ISBLANK(A1389),IF(ISBLANK(C1389),"ok","Probleme"),IF(ISBLANK(C1389),"Probleme","ok"))</f>
        <v>ok</v>
      </c>
      <c r="AC1389" s="2" t="str">
        <f aca="false">IF(LEN(A1389)&lt;&gt;0,IF(LEN(A1389)&lt;&gt;14,"Probleme","ok"),"ok")</f>
        <v>ok</v>
      </c>
    </row>
    <row r="1390" s="2" customFormat="true" ht="13.5" hidden="false" customHeight="false" outlineLevel="0" collapsed="false">
      <c r="A1390" s="65" t="s">
        <v>1059</v>
      </c>
      <c r="B1390" s="66" t="s">
        <v>1060</v>
      </c>
      <c r="C1390" s="75"/>
      <c r="D1390" s="78"/>
      <c r="E1390" s="73" t="str">
        <f aca="false">IF(ISNUMBER(D1390),Lettre(D1390),"")</f>
        <v/>
      </c>
      <c r="F1390" s="77"/>
      <c r="G1390" s="4" t="str">
        <f aca="false">IF(ISBLANK(C1390),"N","O")</f>
        <v>N</v>
      </c>
      <c r="Z1390" s="2" t="str">
        <f aca="false">IF(ISBLANK(C1390),IF(ISBLANK(D1390),"","prix mal renseigné"),IF(ISBLANK(D1390),"prix non renseigné",""))</f>
        <v/>
      </c>
      <c r="AA1390" s="2" t="str">
        <f aca="false">IF(ISBLANK(D1390),IF(ISBLANK(C1390),"ok","Probleme"),IF(ISBLANK(C1390),"Probleme","ok"))</f>
        <v>ok</v>
      </c>
      <c r="AB1390" s="2" t="str">
        <f aca="false">IF(ISBLANK(A1390),IF(ISBLANK(C1390),"ok","Probleme"),IF(ISBLANK(C1390),"Probleme","ok"))</f>
        <v>Probleme</v>
      </c>
      <c r="AC1390" s="2" t="str">
        <f aca="false">IF(LEN(A1390)&lt;&gt;0,IF(LEN(A1390)&lt;&gt;14,"Probleme","ok"),"ok")</f>
        <v>ok</v>
      </c>
    </row>
    <row r="1391" s="2" customFormat="true" ht="13.5" hidden="false" customHeight="false" outlineLevel="0" collapsed="false">
      <c r="A1391" s="65"/>
      <c r="B1391" s="66"/>
      <c r="C1391" s="75"/>
      <c r="D1391" s="78"/>
      <c r="E1391" s="73" t="str">
        <f aca="false">IF(ISNUMBER(D1391),Lettre(D1391),"")</f>
        <v/>
      </c>
      <c r="F1391" s="77"/>
      <c r="G1391" s="4" t="str">
        <f aca="false">IF(ISBLANK(C1391),"N","O")</f>
        <v>N</v>
      </c>
      <c r="Z1391" s="2" t="str">
        <f aca="false">IF(ISBLANK(C1391),IF(ISBLANK(D1391),"","prix mal renseigné"),IF(ISBLANK(D1391),"prix non renseigné",""))</f>
        <v/>
      </c>
      <c r="AA1391" s="2" t="str">
        <f aca="false">IF(ISBLANK(D1391),IF(ISBLANK(C1391),"ok","Probleme"),IF(ISBLANK(C1391),"Probleme","ok"))</f>
        <v>ok</v>
      </c>
      <c r="AB1391" s="2" t="str">
        <f aca="false">IF(ISBLANK(A1391),IF(ISBLANK(C1391),"ok","Probleme"),IF(ISBLANK(C1391),"Probleme","ok"))</f>
        <v>ok</v>
      </c>
      <c r="AC1391" s="2" t="str">
        <f aca="false">IF(LEN(A1391)&lt;&gt;0,IF(LEN(A1391)&lt;&gt;14,"Probleme","ok"),"ok")</f>
        <v>ok</v>
      </c>
    </row>
    <row r="1392" s="2" customFormat="true" ht="13.5" hidden="false" customHeight="false" outlineLevel="0" collapsed="false">
      <c r="A1392" s="65" t="s">
        <v>1061</v>
      </c>
      <c r="B1392" s="66" t="s">
        <v>1062</v>
      </c>
      <c r="C1392" s="75"/>
      <c r="D1392" s="78"/>
      <c r="E1392" s="73" t="str">
        <f aca="false">IF(ISNUMBER(D1392),Lettre(D1392),"")</f>
        <v/>
      </c>
      <c r="F1392" s="77"/>
      <c r="G1392" s="4" t="str">
        <f aca="false">IF(ISBLANK(C1392),"N","O")</f>
        <v>N</v>
      </c>
      <c r="Z1392" s="2" t="str">
        <f aca="false">IF(ISBLANK(C1392),IF(ISBLANK(D1392),"","prix mal renseigné"),IF(ISBLANK(D1392),"prix non renseigné",""))</f>
        <v/>
      </c>
      <c r="AA1392" s="2" t="str">
        <f aca="false">IF(ISBLANK(D1392),IF(ISBLANK(C1392),"ok","Probleme"),IF(ISBLANK(C1392),"Probleme","ok"))</f>
        <v>ok</v>
      </c>
      <c r="AB1392" s="2" t="str">
        <f aca="false">IF(ISBLANK(A1392),IF(ISBLANK(C1392),"ok","Probleme"),IF(ISBLANK(C1392),"Probleme","ok"))</f>
        <v>Probleme</v>
      </c>
      <c r="AC1392" s="2" t="str">
        <f aca="false">IF(LEN(A1392)&lt;&gt;0,IF(LEN(A1392)&lt;&gt;14,"Probleme","ok"),"ok")</f>
        <v>ok</v>
      </c>
    </row>
    <row r="1393" s="2" customFormat="true" ht="13.5" hidden="false" customHeight="false" outlineLevel="0" collapsed="false">
      <c r="A1393" s="65"/>
      <c r="B1393" s="66"/>
      <c r="C1393" s="75"/>
      <c r="D1393" s="78"/>
      <c r="E1393" s="73" t="str">
        <f aca="false">IF(ISNUMBER(D1393),Lettre(D1393),"")</f>
        <v/>
      </c>
      <c r="F1393" s="77"/>
      <c r="G1393" s="4" t="str">
        <f aca="false">IF(ISBLANK(C1393),"N","O")</f>
        <v>N</v>
      </c>
      <c r="Z1393" s="2" t="str">
        <f aca="false">IF(ISBLANK(C1393),IF(ISBLANK(D1393),"","prix mal renseigné"),IF(ISBLANK(D1393),"prix non renseigné",""))</f>
        <v/>
      </c>
      <c r="AA1393" s="2" t="str">
        <f aca="false">IF(ISBLANK(D1393),IF(ISBLANK(C1393),"ok","Probleme"),IF(ISBLANK(C1393),"Probleme","ok"))</f>
        <v>ok</v>
      </c>
      <c r="AB1393" s="2" t="str">
        <f aca="false">IF(ISBLANK(A1393),IF(ISBLANK(C1393),"ok","Probleme"),IF(ISBLANK(C1393),"Probleme","ok"))</f>
        <v>ok</v>
      </c>
      <c r="AC1393" s="2" t="str">
        <f aca="false">IF(LEN(A1393)&lt;&gt;0,IF(LEN(A1393)&lt;&gt;14,"Probleme","ok"),"ok")</f>
        <v>ok</v>
      </c>
    </row>
    <row r="1394" s="2" customFormat="true" ht="13.5" hidden="false" customHeight="false" outlineLevel="0" collapsed="false">
      <c r="A1394" s="65" t="s">
        <v>1063</v>
      </c>
      <c r="B1394" s="66" t="s">
        <v>1064</v>
      </c>
      <c r="C1394" s="75" t="s">
        <v>1065</v>
      </c>
      <c r="D1394" s="78"/>
      <c r="E1394" s="73" t="str">
        <f aca="false">IF(ISNUMBER(D1394),Lettre(D1394),"")</f>
        <v/>
      </c>
      <c r="F1394" s="77"/>
      <c r="G1394" s="4" t="str">
        <f aca="false">IF(ISBLANK(C1394),"N","O")</f>
        <v>O</v>
      </c>
      <c r="Z1394" s="2" t="str">
        <f aca="false">IF(ISBLANK(C1394),IF(ISBLANK(D1394),"","prix mal renseigné"),IF(ISBLANK(D1394),"prix non renseigné",""))</f>
        <v>prix non renseigné</v>
      </c>
      <c r="AA1394" s="2" t="str">
        <f aca="false">IF(ISBLANK(D1394),IF(ISBLANK(C1394),"ok","Probleme"),IF(ISBLANK(C1394),"Probleme","ok"))</f>
        <v>Probleme</v>
      </c>
      <c r="AB1394" s="2" t="str">
        <f aca="false">IF(ISBLANK(A1394),IF(ISBLANK(C1394),"ok","Probleme"),IF(ISBLANK(C1394),"Probleme","ok"))</f>
        <v>ok</v>
      </c>
      <c r="AC1394" s="2" t="str">
        <f aca="false">IF(LEN(A1394)&lt;&gt;0,IF(LEN(A1394)&lt;&gt;14,"Probleme","ok"),"ok")</f>
        <v>ok</v>
      </c>
    </row>
    <row r="1395" s="2" customFormat="true" ht="13.5" hidden="false" customHeight="false" outlineLevel="0" collapsed="false">
      <c r="A1395" s="65"/>
      <c r="B1395" s="66"/>
      <c r="C1395" s="75"/>
      <c r="D1395" s="78"/>
      <c r="E1395" s="73" t="str">
        <f aca="false">IF(ISNUMBER(D1395),Lettre(D1395),"")</f>
        <v/>
      </c>
      <c r="F1395" s="77"/>
      <c r="G1395" s="4" t="str">
        <f aca="false">IF(ISBLANK(C1395),"N","O")</f>
        <v>N</v>
      </c>
      <c r="Z1395" s="2" t="str">
        <f aca="false">IF(ISBLANK(C1395),IF(ISBLANK(D1395),"","prix mal renseigné"),IF(ISBLANK(D1395),"prix non renseigné",""))</f>
        <v/>
      </c>
      <c r="AA1395" s="2" t="str">
        <f aca="false">IF(ISBLANK(D1395),IF(ISBLANK(C1395),"ok","Probleme"),IF(ISBLANK(C1395),"Probleme","ok"))</f>
        <v>ok</v>
      </c>
      <c r="AB1395" s="2" t="str">
        <f aca="false">IF(ISBLANK(A1395),IF(ISBLANK(C1395),"ok","Probleme"),IF(ISBLANK(C1395),"Probleme","ok"))</f>
        <v>ok</v>
      </c>
      <c r="AC1395" s="2" t="str">
        <f aca="false">IF(LEN(A1395)&lt;&gt;0,IF(LEN(A1395)&lt;&gt;14,"Probleme","ok"),"ok")</f>
        <v>ok</v>
      </c>
    </row>
    <row r="1396" s="2" customFormat="true" ht="13.5" hidden="false" customHeight="false" outlineLevel="0" collapsed="false">
      <c r="A1396" s="65"/>
      <c r="B1396" s="66"/>
      <c r="C1396" s="75"/>
      <c r="D1396" s="78"/>
      <c r="E1396" s="73" t="str">
        <f aca="false">IF(ISNUMBER(D1396),Lettre(D1396),"")</f>
        <v/>
      </c>
      <c r="F1396" s="77"/>
      <c r="G1396" s="4" t="str">
        <f aca="false">IF(ISBLANK(C1396),"N","O")</f>
        <v>N</v>
      </c>
      <c r="Z1396" s="2" t="str">
        <f aca="false">IF(ISBLANK(C1396),IF(ISBLANK(D1396),"","prix mal renseigné"),IF(ISBLANK(D1396),"prix non renseigné",""))</f>
        <v/>
      </c>
      <c r="AA1396" s="2" t="str">
        <f aca="false">IF(ISBLANK(D1396),IF(ISBLANK(C1396),"ok","Probleme"),IF(ISBLANK(C1396),"Probleme","ok"))</f>
        <v>ok</v>
      </c>
      <c r="AB1396" s="2" t="str">
        <f aca="false">IF(ISBLANK(A1396),IF(ISBLANK(C1396),"ok","Probleme"),IF(ISBLANK(C1396),"Probleme","ok"))</f>
        <v>ok</v>
      </c>
      <c r="AC1396" s="2" t="str">
        <f aca="false">IF(LEN(A1396)&lt;&gt;0,IF(LEN(A1396)&lt;&gt;14,"Probleme","ok"),"ok")</f>
        <v>ok</v>
      </c>
    </row>
    <row r="1397" s="2" customFormat="true" ht="13.5" hidden="false" customHeight="false" outlineLevel="0" collapsed="false">
      <c r="A1397" s="65"/>
      <c r="B1397" s="66"/>
      <c r="C1397" s="75"/>
      <c r="D1397" s="78"/>
      <c r="E1397" s="73" t="str">
        <f aca="false">IF(ISNUMBER(D1397),Lettre(D1397),"")</f>
        <v/>
      </c>
      <c r="F1397" s="77"/>
      <c r="G1397" s="4" t="str">
        <f aca="false">IF(ISBLANK(C1397),"N","O")</f>
        <v>N</v>
      </c>
      <c r="Z1397" s="2" t="str">
        <f aca="false">IF(ISBLANK(C1397),IF(ISBLANK(D1397),"","prix mal renseigné"),IF(ISBLANK(D1397),"prix non renseigné",""))</f>
        <v/>
      </c>
      <c r="AA1397" s="2" t="str">
        <f aca="false">IF(ISBLANK(D1397),IF(ISBLANK(C1397),"ok","Probleme"),IF(ISBLANK(C1397),"Probleme","ok"))</f>
        <v>ok</v>
      </c>
      <c r="AB1397" s="2" t="str">
        <f aca="false">IF(ISBLANK(A1397),IF(ISBLANK(C1397),"ok","Probleme"),IF(ISBLANK(C1397),"Probleme","ok"))</f>
        <v>ok</v>
      </c>
      <c r="AC1397" s="2" t="str">
        <f aca="false">IF(LEN(A1397)&lt;&gt;0,IF(LEN(A1397)&lt;&gt;14,"Probleme","ok"),"ok")</f>
        <v>ok</v>
      </c>
    </row>
    <row r="1398" s="2" customFormat="true" ht="13.5" hidden="false" customHeight="false" outlineLevel="0" collapsed="false">
      <c r="A1398" s="65" t="s">
        <v>1066</v>
      </c>
      <c r="B1398" s="66" t="s">
        <v>1067</v>
      </c>
      <c r="C1398" s="75"/>
      <c r="D1398" s="78"/>
      <c r="E1398" s="73" t="str">
        <f aca="false">IF(ISNUMBER(D1398),Lettre(D1398),"")</f>
        <v/>
      </c>
      <c r="F1398" s="77"/>
      <c r="G1398" s="4" t="str">
        <f aca="false">IF(ISBLANK(C1398),"N","O")</f>
        <v>N</v>
      </c>
      <c r="Z1398" s="2" t="str">
        <f aca="false">IF(ISBLANK(C1398),IF(ISBLANK(D1398),"","prix mal renseigné"),IF(ISBLANK(D1398),"prix non renseigné",""))</f>
        <v/>
      </c>
      <c r="AA1398" s="2" t="str">
        <f aca="false">IF(ISBLANK(D1398),IF(ISBLANK(C1398),"ok","Probleme"),IF(ISBLANK(C1398),"Probleme","ok"))</f>
        <v>ok</v>
      </c>
      <c r="AB1398" s="2" t="str">
        <f aca="false">IF(ISBLANK(A1398),IF(ISBLANK(C1398),"ok","Probleme"),IF(ISBLANK(C1398),"Probleme","ok"))</f>
        <v>Probleme</v>
      </c>
      <c r="AC1398" s="2" t="str">
        <f aca="false">IF(LEN(A1398)&lt;&gt;0,IF(LEN(A1398)&lt;&gt;14,"Probleme","ok"),"ok")</f>
        <v>ok</v>
      </c>
    </row>
    <row r="1399" s="2" customFormat="true" ht="13.5" hidden="false" customHeight="false" outlineLevel="0" collapsed="false">
      <c r="A1399" s="65" t="s">
        <v>1068</v>
      </c>
      <c r="B1399" s="66" t="s">
        <v>1069</v>
      </c>
      <c r="C1399" s="75"/>
      <c r="D1399" s="78"/>
      <c r="E1399" s="73" t="str">
        <f aca="false">IF(ISNUMBER(D1399),Lettre(D1399),"")</f>
        <v/>
      </c>
      <c r="F1399" s="77"/>
      <c r="G1399" s="4" t="str">
        <f aca="false">IF(ISBLANK(C1399),"N","O")</f>
        <v>N</v>
      </c>
      <c r="H1399" s="82"/>
      <c r="Z1399" s="2" t="str">
        <f aca="false">IF(ISBLANK(C1399),IF(ISBLANK(D1399),"","prix mal renseigné"),IF(ISBLANK(D1399),"prix non renseigné",""))</f>
        <v/>
      </c>
      <c r="AA1399" s="2" t="str">
        <f aca="false">IF(ISBLANK(D1399),IF(ISBLANK(C1399),"ok","Probleme"),IF(ISBLANK(C1399),"Probleme","ok"))</f>
        <v>ok</v>
      </c>
      <c r="AB1399" s="2" t="str">
        <f aca="false">IF(ISBLANK(A1399),IF(ISBLANK(C1399),"ok","Probleme"),IF(ISBLANK(C1399),"Probleme","ok"))</f>
        <v>Probleme</v>
      </c>
      <c r="AC1399" s="2" t="str">
        <f aca="false">IF(LEN(A1399)&lt;&gt;0,IF(LEN(A1399)&lt;&gt;14,"Probleme","ok"),"ok")</f>
        <v>ok</v>
      </c>
    </row>
    <row r="1400" s="2" customFormat="true" ht="13.5" hidden="false" customHeight="false" outlineLevel="0" collapsed="false">
      <c r="A1400" s="65" t="s">
        <v>1070</v>
      </c>
      <c r="B1400" s="66" t="s">
        <v>1071</v>
      </c>
      <c r="C1400" s="75" t="s">
        <v>1065</v>
      </c>
      <c r="D1400" s="78"/>
      <c r="E1400" s="73" t="str">
        <f aca="false">IF(ISNUMBER(D1400),Lettre(D1400),"")</f>
        <v/>
      </c>
      <c r="F1400" s="77"/>
      <c r="G1400" s="4" t="str">
        <f aca="false">IF(ISBLANK(C1400),"N","O")</f>
        <v>O</v>
      </c>
      <c r="Z1400" s="2" t="str">
        <f aca="false">IF(ISBLANK(C1400),IF(ISBLANK(D1400),"","prix mal renseigné"),IF(ISBLANK(D1400),"prix non renseigné",""))</f>
        <v>prix non renseigné</v>
      </c>
      <c r="AA1400" s="2" t="str">
        <f aca="false">IF(ISBLANK(D1400),IF(ISBLANK(C1400),"ok","Probleme"),IF(ISBLANK(C1400),"Probleme","ok"))</f>
        <v>Probleme</v>
      </c>
      <c r="AB1400" s="2" t="str">
        <f aca="false">IF(ISBLANK(A1400),IF(ISBLANK(C1400),"ok","Probleme"),IF(ISBLANK(C1400),"Probleme","ok"))</f>
        <v>ok</v>
      </c>
      <c r="AC1400" s="2" t="str">
        <f aca="false">IF(LEN(A1400)&lt;&gt;0,IF(LEN(A1400)&lt;&gt;14,"Probleme","ok"),"ok")</f>
        <v>ok</v>
      </c>
    </row>
    <row r="1401" s="2" customFormat="true" ht="13.5" hidden="false" customHeight="false" outlineLevel="0" collapsed="false">
      <c r="A1401" s="65"/>
      <c r="B1401" s="66"/>
      <c r="C1401" s="75"/>
      <c r="D1401" s="78"/>
      <c r="E1401" s="73" t="str">
        <f aca="false">IF(ISNUMBER(D1401),Lettre(D1401),"")</f>
        <v/>
      </c>
      <c r="F1401" s="77"/>
      <c r="G1401" s="4" t="str">
        <f aca="false">IF(ISBLANK(C1401),"N","O")</f>
        <v>N</v>
      </c>
      <c r="Z1401" s="2" t="str">
        <f aca="false">IF(ISBLANK(C1401),IF(ISBLANK(D1401),"","prix mal renseigné"),IF(ISBLANK(D1401),"prix non renseigné",""))</f>
        <v/>
      </c>
      <c r="AA1401" s="2" t="str">
        <f aca="false">IF(ISBLANK(D1401),IF(ISBLANK(C1401),"ok","Probleme"),IF(ISBLANK(C1401),"Probleme","ok"))</f>
        <v>ok</v>
      </c>
      <c r="AB1401" s="2" t="str">
        <f aca="false">IF(ISBLANK(A1401),IF(ISBLANK(C1401),"ok","Probleme"),IF(ISBLANK(C1401),"Probleme","ok"))</f>
        <v>ok</v>
      </c>
      <c r="AC1401" s="2" t="str">
        <f aca="false">IF(LEN(A1401)&lt;&gt;0,IF(LEN(A1401)&lt;&gt;14,"Probleme","ok"),"ok")</f>
        <v>ok</v>
      </c>
    </row>
    <row r="1402" s="2" customFormat="true" ht="13.5" hidden="false" customHeight="false" outlineLevel="0" collapsed="false">
      <c r="A1402" s="65" t="s">
        <v>1072</v>
      </c>
      <c r="B1402" s="66" t="s">
        <v>1073</v>
      </c>
      <c r="C1402" s="75"/>
      <c r="D1402" s="78"/>
      <c r="E1402" s="73" t="str">
        <f aca="false">IF(ISNUMBER(D1402),Lettre(D1402),"")</f>
        <v/>
      </c>
      <c r="F1402" s="77"/>
      <c r="G1402" s="4" t="str">
        <f aca="false">IF(ISBLANK(C1402),"N","O")</f>
        <v>N</v>
      </c>
      <c r="Z1402" s="2" t="str">
        <f aca="false">IF(ISBLANK(C1402),IF(ISBLANK(D1402),"","prix mal renseigné"),IF(ISBLANK(D1402),"prix non renseigné",""))</f>
        <v/>
      </c>
      <c r="AA1402" s="2" t="str">
        <f aca="false">IF(ISBLANK(D1402),IF(ISBLANK(C1402),"ok","Probleme"),IF(ISBLANK(C1402),"Probleme","ok"))</f>
        <v>ok</v>
      </c>
      <c r="AB1402" s="2" t="str">
        <f aca="false">IF(ISBLANK(A1402),IF(ISBLANK(C1402),"ok","Probleme"),IF(ISBLANK(C1402),"Probleme","ok"))</f>
        <v>Probleme</v>
      </c>
      <c r="AC1402" s="2" t="str">
        <f aca="false">IF(LEN(A1402)&lt;&gt;0,IF(LEN(A1402)&lt;&gt;14,"Probleme","ok"),"ok")</f>
        <v>ok</v>
      </c>
    </row>
    <row r="1403" s="2" customFormat="true" ht="13.5" hidden="false" customHeight="false" outlineLevel="0" collapsed="false">
      <c r="A1403" s="65"/>
      <c r="B1403" s="66"/>
      <c r="C1403" s="75"/>
      <c r="D1403" s="78"/>
      <c r="E1403" s="73" t="str">
        <f aca="false">IF(ISNUMBER(D1403),Lettre(D1403),"")</f>
        <v/>
      </c>
      <c r="F1403" s="77"/>
      <c r="G1403" s="4" t="str">
        <f aca="false">IF(ISBLANK(C1403),"N","O")</f>
        <v>N</v>
      </c>
      <c r="Z1403" s="2" t="str">
        <f aca="false">IF(ISBLANK(C1403),IF(ISBLANK(D1403),"","prix mal renseigné"),IF(ISBLANK(D1403),"prix non renseigné",""))</f>
        <v/>
      </c>
      <c r="AA1403" s="2" t="str">
        <f aca="false">IF(ISBLANK(D1403),IF(ISBLANK(C1403),"ok","Probleme"),IF(ISBLANK(C1403),"Probleme","ok"))</f>
        <v>ok</v>
      </c>
      <c r="AB1403" s="2" t="str">
        <f aca="false">IF(ISBLANK(A1403),IF(ISBLANK(C1403),"ok","Probleme"),IF(ISBLANK(C1403),"Probleme","ok"))</f>
        <v>ok</v>
      </c>
      <c r="AC1403" s="2" t="str">
        <f aca="false">IF(LEN(A1403)&lt;&gt;0,IF(LEN(A1403)&lt;&gt;14,"Probleme","ok"),"ok")</f>
        <v>ok</v>
      </c>
    </row>
    <row r="1404" s="2" customFormat="true" ht="13.5" hidden="false" customHeight="false" outlineLevel="0" collapsed="false">
      <c r="A1404" s="65" t="s">
        <v>1074</v>
      </c>
      <c r="B1404" s="66" t="s">
        <v>1075</v>
      </c>
      <c r="C1404" s="75"/>
      <c r="D1404" s="78"/>
      <c r="E1404" s="73" t="str">
        <f aca="false">IF(ISNUMBER(D1404),Lettre(D1404),"")</f>
        <v/>
      </c>
      <c r="F1404" s="77"/>
      <c r="G1404" s="4" t="str">
        <f aca="false">IF(ISBLANK(C1404),"N","O")</f>
        <v>N</v>
      </c>
      <c r="Z1404" s="2" t="str">
        <f aca="false">IF(ISBLANK(C1404),IF(ISBLANK(D1404),"","prix mal renseigné"),IF(ISBLANK(D1404),"prix non renseigné",""))</f>
        <v/>
      </c>
      <c r="AA1404" s="2" t="str">
        <f aca="false">IF(ISBLANK(D1404),IF(ISBLANK(C1404),"ok","Probleme"),IF(ISBLANK(C1404),"Probleme","ok"))</f>
        <v>ok</v>
      </c>
      <c r="AB1404" s="2" t="str">
        <f aca="false">IF(ISBLANK(A1404),IF(ISBLANK(C1404),"ok","Probleme"),IF(ISBLANK(C1404),"Probleme","ok"))</f>
        <v>Probleme</v>
      </c>
      <c r="AC1404" s="2" t="str">
        <f aca="false">IF(LEN(A1404)&lt;&gt;0,IF(LEN(A1404)&lt;&gt;14,"Probleme","ok"),"ok")</f>
        <v>ok</v>
      </c>
    </row>
    <row r="1405" s="2" customFormat="true" ht="13.5" hidden="false" customHeight="false" outlineLevel="0" collapsed="false">
      <c r="A1405" s="65" t="s">
        <v>1076</v>
      </c>
      <c r="B1405" s="66" t="s">
        <v>1077</v>
      </c>
      <c r="C1405" s="75"/>
      <c r="D1405" s="78"/>
      <c r="E1405" s="73" t="str">
        <f aca="false">IF(ISNUMBER(D1405),Lettre(D1405),"")</f>
        <v/>
      </c>
      <c r="F1405" s="77"/>
      <c r="G1405" s="4" t="str">
        <f aca="false">IF(ISBLANK(C1405),"N","O")</f>
        <v>N</v>
      </c>
      <c r="Z1405" s="2" t="str">
        <f aca="false">IF(ISBLANK(C1405),IF(ISBLANK(D1405),"","prix mal renseigné"),IF(ISBLANK(D1405),"prix non renseigné",""))</f>
        <v/>
      </c>
      <c r="AA1405" s="2" t="str">
        <f aca="false">IF(ISBLANK(D1405),IF(ISBLANK(C1405),"ok","Probleme"),IF(ISBLANK(C1405),"Probleme","ok"))</f>
        <v>ok</v>
      </c>
      <c r="AB1405" s="2" t="str">
        <f aca="false">IF(ISBLANK(A1405),IF(ISBLANK(C1405),"ok","Probleme"),IF(ISBLANK(C1405),"Probleme","ok"))</f>
        <v>Probleme</v>
      </c>
      <c r="AC1405" s="2" t="str">
        <f aca="false">IF(LEN(A1405)&lt;&gt;0,IF(LEN(A1405)&lt;&gt;14,"Probleme","ok"),"ok")</f>
        <v>ok</v>
      </c>
    </row>
    <row r="1406" s="2" customFormat="true" ht="13.5" hidden="false" customHeight="false" outlineLevel="0" collapsed="false">
      <c r="A1406" s="65" t="s">
        <v>1078</v>
      </c>
      <c r="B1406" s="66" t="s">
        <v>1079</v>
      </c>
      <c r="C1406" s="75" t="s">
        <v>31</v>
      </c>
      <c r="D1406" s="78"/>
      <c r="E1406" s="73" t="str">
        <f aca="false">IF(ISNUMBER(D1406),Lettre(D1406),"")</f>
        <v/>
      </c>
      <c r="F1406" s="83"/>
      <c r="G1406" s="4" t="str">
        <f aca="false">IF(ISBLANK(C1406),"N","O")</f>
        <v>O</v>
      </c>
      <c r="H1406" s="82"/>
      <c r="Z1406" s="2" t="str">
        <f aca="false">IF(ISBLANK(C1406),IF(ISBLANK(D1406),"","prix mal renseigné"),IF(ISBLANK(D1406),"prix non renseigné",""))</f>
        <v>prix non renseigné</v>
      </c>
      <c r="AA1406" s="2" t="str">
        <f aca="false">IF(ISBLANK(D1406),IF(ISBLANK(C1406),"ok","Probleme"),IF(ISBLANK(C1406),"Probleme","ok"))</f>
        <v>Probleme</v>
      </c>
      <c r="AB1406" s="2" t="str">
        <f aca="false">IF(ISBLANK(A1406),IF(ISBLANK(C1406),"ok","Probleme"),IF(ISBLANK(C1406),"Probleme","ok"))</f>
        <v>ok</v>
      </c>
      <c r="AC1406" s="2" t="str">
        <f aca="false">IF(LEN(A1406)&lt;&gt;0,IF(LEN(A1406)&lt;&gt;14,"Probleme","ok"),"ok")</f>
        <v>ok</v>
      </c>
    </row>
    <row r="1407" s="2" customFormat="true" ht="13.5" hidden="false" customHeight="false" outlineLevel="0" collapsed="false">
      <c r="A1407" s="65" t="s">
        <v>1080</v>
      </c>
      <c r="B1407" s="66" t="s">
        <v>1081</v>
      </c>
      <c r="C1407" s="75" t="s">
        <v>31</v>
      </c>
      <c r="D1407" s="78"/>
      <c r="E1407" s="73" t="str">
        <f aca="false">IF(ISNUMBER(D1407),Lettre(D1407),"")</f>
        <v/>
      </c>
      <c r="F1407" s="80"/>
      <c r="G1407" s="4" t="str">
        <f aca="false">IF(ISBLANK(C1407),"N","O")</f>
        <v>O</v>
      </c>
      <c r="H1407" s="82"/>
      <c r="Z1407" s="2" t="str">
        <f aca="false">IF(ISBLANK(C1407),IF(ISBLANK(D1407),"","prix mal renseigné"),IF(ISBLANK(D1407),"prix non renseigné",""))</f>
        <v>prix non renseigné</v>
      </c>
      <c r="AA1407" s="2" t="str">
        <f aca="false">IF(ISBLANK(D1407),IF(ISBLANK(C1407),"ok","Probleme"),IF(ISBLANK(C1407),"Probleme","ok"))</f>
        <v>Probleme</v>
      </c>
      <c r="AB1407" s="2" t="str">
        <f aca="false">IF(ISBLANK(A1407),IF(ISBLANK(C1407),"ok","Probleme"),IF(ISBLANK(C1407),"Probleme","ok"))</f>
        <v>ok</v>
      </c>
      <c r="AC1407" s="2" t="str">
        <f aca="false">IF(LEN(A1407)&lt;&gt;0,IF(LEN(A1407)&lt;&gt;14,"Probleme","ok"),"ok")</f>
        <v>ok</v>
      </c>
    </row>
    <row r="1408" s="2" customFormat="true" ht="13.5" hidden="false" customHeight="false" outlineLevel="0" collapsed="false">
      <c r="A1408" s="65"/>
      <c r="B1408" s="66"/>
      <c r="C1408" s="71"/>
      <c r="D1408" s="78"/>
      <c r="E1408" s="79" t="str">
        <f aca="false">IF(ISNUMBER(D1408),Lettre(D1408),"")</f>
        <v/>
      </c>
      <c r="F1408" s="80"/>
      <c r="G1408" s="4" t="str">
        <f aca="false">IF(ISBLANK(C1408),"N","O")</f>
        <v>N</v>
      </c>
      <c r="H1408" s="82"/>
      <c r="Z1408" s="2" t="str">
        <f aca="false">IF(ISBLANK(C1408),IF(ISBLANK(D1408),"","prix mal renseigné"),IF(ISBLANK(D1408),"prix non renseigné",""))</f>
        <v/>
      </c>
      <c r="AA1408" s="2" t="str">
        <f aca="false">IF(ISBLANK(D1408),IF(ISBLANK(C1408),"ok","Probleme"),IF(ISBLANK(C1408),"Probleme","ok"))</f>
        <v>ok</v>
      </c>
      <c r="AB1408" s="2" t="str">
        <f aca="false">IF(ISBLANK(A1408),IF(ISBLANK(C1408),"ok","Probleme"),IF(ISBLANK(C1408),"Probleme","ok"))</f>
        <v>ok</v>
      </c>
      <c r="AC1408" s="2" t="str">
        <f aca="false">IF(LEN(A1408)&lt;&gt;0,IF(LEN(A1408)&lt;&gt;14,"Probleme","ok"),"ok")</f>
        <v>ok</v>
      </c>
    </row>
    <row r="1409" s="2" customFormat="true" ht="13.5" hidden="false" customHeight="false" outlineLevel="0" collapsed="false">
      <c r="A1409" s="65"/>
      <c r="B1409" s="66"/>
      <c r="C1409" s="71"/>
      <c r="D1409" s="78"/>
      <c r="E1409" s="79" t="str">
        <f aca="false">IF(ISNUMBER(D1409),Lettre(D1409),"")</f>
        <v/>
      </c>
      <c r="F1409" s="80"/>
      <c r="G1409" s="4" t="str">
        <f aca="false">IF(ISBLANK(C1409),"N","O")</f>
        <v>N</v>
      </c>
      <c r="H1409" s="82"/>
      <c r="Z1409" s="2" t="str">
        <f aca="false">IF(ISBLANK(C1409),IF(ISBLANK(D1409),"","prix mal renseigné"),IF(ISBLANK(D1409),"prix non renseigné",""))</f>
        <v/>
      </c>
      <c r="AA1409" s="2" t="str">
        <f aca="false">IF(ISBLANK(D1409),IF(ISBLANK(C1409),"ok","Probleme"),IF(ISBLANK(C1409),"Probleme","ok"))</f>
        <v>ok</v>
      </c>
      <c r="AB1409" s="2" t="str">
        <f aca="false">IF(ISBLANK(A1409),IF(ISBLANK(C1409),"ok","Probleme"),IF(ISBLANK(C1409),"Probleme","ok"))</f>
        <v>ok</v>
      </c>
      <c r="AC1409" s="2" t="str">
        <f aca="false">IF(LEN(A1409)&lt;&gt;0,IF(LEN(A1409)&lt;&gt;14,"Probleme","ok"),"ok")</f>
        <v>ok</v>
      </c>
    </row>
    <row r="1410" s="2" customFormat="true" ht="13.5" hidden="false" customHeight="false" outlineLevel="0" collapsed="false">
      <c r="A1410" s="65"/>
      <c r="B1410" s="66"/>
      <c r="C1410" s="71"/>
      <c r="D1410" s="78"/>
      <c r="E1410" s="79" t="str">
        <f aca="false">IF(ISNUMBER(D1410),Lettre(D1410),"")</f>
        <v/>
      </c>
      <c r="F1410" s="80"/>
      <c r="G1410" s="4" t="str">
        <f aca="false">IF(ISBLANK(C1410),"N","O")</f>
        <v>N</v>
      </c>
      <c r="H1410" s="82"/>
      <c r="J1410" s="2" t="str">
        <f aca="false">IF(ISERROR(J1412),"",J1412)</f>
        <v/>
      </c>
      <c r="K1410" s="2" t="str">
        <f aca="false">IF(ISERROR(K1412),"",K1412)</f>
        <v/>
      </c>
      <c r="L1410" s="2" t="str">
        <f aca="false">IF(ISERROR(L1412),"",L1412)</f>
        <v/>
      </c>
      <c r="M1410" s="2" t="s">
        <v>54</v>
      </c>
      <c r="N1410" s="2" t="str">
        <f aca="false">IF(ISERROR(N1412),"",N1412)</f>
        <v/>
      </c>
      <c r="O1410" s="2" t="str">
        <f aca="false">IF(ISERROR(O1412),"",O1412)</f>
        <v/>
      </c>
      <c r="P1410" s="2" t="str">
        <f aca="false">IF(ISERROR(P1412),"",P1412)</f>
        <v/>
      </c>
      <c r="Q1410" s="2" t="s">
        <v>54</v>
      </c>
      <c r="R1410" s="2" t="str">
        <f aca="false">IF(ISERROR(R1412),"",R1412)</f>
        <v/>
      </c>
      <c r="S1410" s="2" t="str">
        <f aca="false">IF(ISERROR(S1412),"",S1412)</f>
        <v/>
      </c>
      <c r="T1410" s="2" t="str">
        <f aca="false">IF(ISERROR(T1412),"",T1412)</f>
        <v>A</v>
      </c>
      <c r="U1410" s="2" t="s">
        <v>54</v>
      </c>
      <c r="V1410" s="2" t="str">
        <f aca="false">IF(ISERROR(V1412),"",V1412)</f>
        <v>A</v>
      </c>
      <c r="W1410" s="2" t="str">
        <f aca="false">IF(ISERROR(W1412),"",W1412)</f>
        <v>A</v>
      </c>
      <c r="Z1410" s="2" t="str">
        <f aca="false">IF(ISBLANK(C1410),IF(ISBLANK(D1410),"","prix mal renseigné"),IF(ISBLANK(D1410),"prix non renseigné",""))</f>
        <v/>
      </c>
      <c r="AA1410" s="2" t="str">
        <f aca="false">IF(ISBLANK(D1410),IF(ISBLANK(C1410),"ok","Probleme"),IF(ISBLANK(C1410),"Probleme","ok"))</f>
        <v>ok</v>
      </c>
      <c r="AB1410" s="2" t="str">
        <f aca="false">IF(ISBLANK(A1410),IF(ISBLANK(C1410),"ok","Probleme"),IF(ISBLANK(C1410),"Probleme","ok"))</f>
        <v>ok</v>
      </c>
      <c r="AC1410" s="2" t="str">
        <f aca="false">IF(LEN(A1410)&lt;&gt;0,IF(LEN(A1410)&lt;&gt;14,"Probleme","ok"),"ok")</f>
        <v>ok</v>
      </c>
    </row>
    <row r="1411" s="2" customFormat="true" ht="13.5" hidden="false" customHeight="false" outlineLevel="0" collapsed="false">
      <c r="A1411" s="65"/>
      <c r="B1411" s="66"/>
      <c r="C1411" s="84"/>
      <c r="D1411" s="78"/>
      <c r="E1411" s="79" t="str">
        <f aca="false">IF(ISNUMBER(D1411),Lettre(D1411),"")</f>
        <v/>
      </c>
      <c r="F1411" s="80"/>
      <c r="G1411" s="4" t="str">
        <f aca="false">IF(ISBLANK(C1411),"N","O")</f>
        <v>N</v>
      </c>
      <c r="H1411" s="82"/>
      <c r="I1411" s="2" t="n">
        <f aca="false">LEN(I1412)</f>
        <v>4</v>
      </c>
      <c r="J1411" s="2" t="n">
        <v>13</v>
      </c>
      <c r="K1411" s="2" t="n">
        <v>12</v>
      </c>
      <c r="L1411" s="2" t="n">
        <v>11</v>
      </c>
      <c r="M1411" s="2" t="n">
        <v>10</v>
      </c>
      <c r="N1411" s="2" t="n">
        <v>9</v>
      </c>
      <c r="O1411" s="2" t="n">
        <v>8</v>
      </c>
      <c r="P1411" s="2" t="n">
        <v>7</v>
      </c>
      <c r="Q1411" s="2" t="n">
        <v>6</v>
      </c>
      <c r="R1411" s="2" t="n">
        <v>5</v>
      </c>
      <c r="S1411" s="2" t="n">
        <v>4</v>
      </c>
      <c r="T1411" s="2" t="n">
        <v>3</v>
      </c>
      <c r="U1411" s="2" t="n">
        <v>2</v>
      </c>
      <c r="V1411" s="2" t="n">
        <v>1</v>
      </c>
      <c r="W1411" s="2" t="n">
        <v>0</v>
      </c>
      <c r="Z1411" s="2" t="str">
        <f aca="false">IF(ISBLANK(C1411),IF(ISBLANK(D1411),"","prix mal renseigné"),IF(ISBLANK(D1411),"prix non renseigné",""))</f>
        <v/>
      </c>
      <c r="AA1411" s="2" t="str">
        <f aca="false">IF(ISBLANK(D1411),IF(ISBLANK(C1411),"ok","Probleme"),IF(ISBLANK(C1411),"Probleme","ok"))</f>
        <v>ok</v>
      </c>
      <c r="AB1411" s="2" t="str">
        <f aca="false">IF(ISBLANK(A1411),IF(ISBLANK(C1411),"ok","Probleme"),IF(ISBLANK(C1411),"Probleme","ok"))</f>
        <v>ok</v>
      </c>
      <c r="AC1411" s="2" t="str">
        <f aca="false">IF(LEN(A1411)&lt;&gt;0,IF(LEN(A1411)&lt;&gt;14,"Probleme","ok"),"ok")</f>
        <v>ok</v>
      </c>
    </row>
    <row r="1412" s="2" customFormat="true" ht="13.5" hidden="false" customHeight="false" outlineLevel="0" collapsed="false">
      <c r="A1412" s="85" t="str">
        <f aca="false">"T 00 00 0SM "&amp;TEXT(X1412,"00")</f>
        <v>T 00 00 0SM 37</v>
      </c>
      <c r="B1412" s="86" t="str">
        <f aca="false">"Code de contrôle "&amp;TEXT(X1412,"00")&amp;" : "&amp;J1410&amp;K1410&amp;L1410&amp;M1410&amp;N1410&amp;O1410&amp;P1410&amp;Q1410&amp;R1410&amp;S1410&amp;T1410&amp;U1410&amp;V1410&amp;W1410</f>
        <v>Code de contrôle 37 : //A/AA</v>
      </c>
      <c r="C1412" s="67"/>
      <c r="D1412" s="87" t="s">
        <v>55</v>
      </c>
      <c r="E1412" s="90" t="str">
        <f aca="false">IF(ISNUMBER(D1412),Lettre(D1412),"")</f>
        <v/>
      </c>
      <c r="F1412" s="88"/>
      <c r="G1412" s="4" t="s">
        <v>56</v>
      </c>
      <c r="H1412" s="82" t="n">
        <f aca="false">COUNTA(G1376:G1412)</f>
        <v>37</v>
      </c>
      <c r="I1412" s="2" t="str">
        <f aca="false">IF(FIXED(SUM(D1377:D1411),2,FALSE())="0,00","",FIXED(SUM(D1377:D1411),2,FALSE()))</f>
        <v>0.00</v>
      </c>
      <c r="J1412" s="2" t="e">
        <f aca="false">IF((VALUE(MID(I1412,I1411-J1411,1)))&lt;4,IF((MID(I1412,I1411-J1411,1))="0","A",IF(MID(I1412,I1411-J1411,1)="1","B",IF(MID(I1412,I1411-J1411,1)="2","C",IF(MID(I1412,I1411-J1411,1)="3","D",0)))),IF(MID(I1412,I1411-J1411,1)="4","E",IF(MID(I1412,I1411-J1411,1)="5","F",IF(MID(I1412,I1411-J1411,1)="6","G",IF(MID(I1412,I1411-J1411,1)="7","H",IF(MID(I1412,I1411-J1411,1)="8","I",IF(MID(I1412,I1411-J1411,1)="9","J","zz")))))))</f>
        <v>#VALUE!</v>
      </c>
      <c r="K1412" s="2" t="e">
        <f aca="false">IF((VALUE(MID(I1412,I1411-K1411,1)))&lt;4,IF((MID(I1412,I1411-K1411,1))="0","A",IF(MID(I1412,I1411-K1411,1)="1","B",IF(MID(I1412,I1411-K1411,1)="2","C",IF(MID(I1412,I1411-K1411,1)="3","D",0)))),IF(MID(I1412,I1411-K1411,1)="4","E",IF(MID(I1412,I1411-K1411,1)="5","F",IF(MID(I1412,I1411-K1411,1)="6","G",IF(MID(I1412,I1411-K1411,1)="7","H",IF(MID(I1412,I1411-K1411,1)="8","I",IF(MID(I1412,I1411-K1411,1)="9","J","zz")))))))</f>
        <v>#VALUE!</v>
      </c>
      <c r="L1412" s="2" t="e">
        <f aca="false">IF((VALUE(MID(I1412,I1411-L1411,1)))&lt;4,IF((MID(I1412,I1411-L1411,1))="0","A",IF(MID(I1412,I1411-L1411,1)="1","B",IF(MID(I1412,I1411-L1411,1)="2","C",IF(MID(I1412,I1411-L1411,1)="3","D",0)))),IF(MID(I1412,I1411-L1411,1)="4","E",IF(MID(I1412,I1411-L1411,1)="5","F",IF(MID(I1412,I1411-L1411,1)="6","G",IF(MID(I1412,I1411-L1411,1)="7","H",IF(MID(I1412,I1411-L1411,1)="8","I",IF(MID(I1412,I1411-L1411,1)="9","J","zz")))))))</f>
        <v>#VALUE!</v>
      </c>
      <c r="N1412" s="2" t="e">
        <f aca="false">IF((VALUE(MID(I1412,I1411-N1411,1)))&lt;4,IF((MID(I1412,I1411-N1411,1))="0","A",IF(MID(I1412,I1411-N1411,1)="1","B",IF(MID(I1412,I1411-N1411,1)="2","C",IF(MID(I1412,I1411-N1411,1)="3","D",0)))),IF(MID(I1412,I1411-N1411,1)="4","E",IF(MID(I1412,I1411-N1411,1)="5","F",IF(MID(I1412,I1411-N1411,1)="6","G",IF(MID(I1412,I1411-N1411,1)="7","H",IF(MID(I1412,I1411-N1411,1)="8","I",IF(MID(I1412,I1411-N1411,1)="9","J","zz")))))))</f>
        <v>#VALUE!</v>
      </c>
      <c r="O1412" s="2" t="e">
        <f aca="false">IF((VALUE(MID(I1412,I1411-O1411,1)))&lt;4,IF((MID(I1412,I1411-O1411,1))="0","A",IF(MID(I1412,I1411-O1411,1)="1","B",IF(MID(I1412,I1411-O1411,1)="2","C",IF(MID(I1412,I1411-O1411,1)="3","D",0)))),IF(MID(I1412,I1411-O1411,1)="4","E",IF(MID(I1412,I1411-O1411,1)="5","F",IF(MID(I1412,I1411-O1411,1)="6","G",IF(MID(I1412,I1411-O1411,1)="7","H",IF(MID(I1412,I1411-O1411,1)="8","I",IF(MID(I1412,I1411-O1411,1)="9","J","zz")))))))</f>
        <v>#VALUE!</v>
      </c>
      <c r="P1412" s="2" t="e">
        <f aca="false">IF((VALUE(MID(I1412,I1411-P1411,1)))&lt;4,IF((MID(I1412,I1411-P1411,1))="0","A",IF(MID(I1412,I1411-P1411,1)="1","B",IF(MID(I1412,I1411-P1411,1)="2","C",IF(MID(I1412,I1411-P1411,1)="3","D",0)))),IF(MID(I1412,I1411-P1411,1)="4","E",IF(MID(I1412,I1411-P1411,1)="5","F",IF(MID(I1412,I1411-P1411,1)="6","G",IF(MID(I1412,I1411-P1411,1)="7","H",IF(MID(I1412,I1411-P1411,1)="8","I",IF(MID(I1412,I1411-P1411,1)="9","J","zz")))))))</f>
        <v>#VALUE!</v>
      </c>
      <c r="R1412" s="2" t="e">
        <f aca="false">IF((VALUE(MID(I1412,I1411-R1411,1)))&lt;4,IF((MID(I1412,I1411-R1411,1))="0","A",IF(MID(I1412,I1411-R1411,1)="1","B",IF(MID(I1412,I1411-R1411,1)="2","C",IF(MID(I1412,I1411-R1411,1)="3","D",0)))),IF(MID(I1412,I1411-R1411,1)="4","E",IF(MID(I1412,I1411-R1411,1)="5","F",IF(MID(I1412,I1411-R1411,1)="6","G",IF(MID(I1412,I1411-R1411,1)="7","H",IF(MID(I1412,I1411-R1411,1)="8","I",IF(MID(I1412,I1411-R1411,1)="9","J","zz")))))))</f>
        <v>#VALUE!</v>
      </c>
      <c r="S1412" s="2" t="e">
        <f aca="false">IF((VALUE(MID(I1412,I1411-S1411,1)))&lt;4,IF((MID(I1412,I1411-S1411,1))="0","A",IF(MID(I1412,I1411-S1411,1)="1","B",IF(MID(I1412,I1411-S1411,1)="2","C",IF(MID(I1412,I1411-S1411,1)="3","D",0)))),IF(MID(I1412,I1411-S1411,1)="4","E",IF(MID(I1412,I1411-S1411,1)="5","F",IF(MID(I1412,I1411-S1411,1)="6","G",IF(MID(I1412,I1411-S1411,1)="7","H",IF(MID(I1412,I1411-S1411,1)="8","I",IF(MID(I1412,I1411-S1411,1)="9","J","zz")))))))</f>
        <v>#VALUE!</v>
      </c>
      <c r="T1412" s="2" t="str">
        <f aca="false">IF((VALUE(MID(I1412,I1411-T1411,1)))&lt;4,IF((MID(I1412,I1411-T1411,1))="0","A",IF(MID(I1412,I1411-T1411,1)="1","B",IF(MID(I1412,I1411-T1411,1)="2","C",IF(MID(I1412,I1411-T1411,1)="3","D",0)))),IF(MID(I1412,I1411-T1411,1)="4","E",IF(MID(I1412,I1411-T1411,1)="5","F",IF(MID(I1412,I1411-T1411,1)="6","G",IF(MID(I1412,I1411-T1411,1)="7","H",IF(MID(I1412,I1411-T1411,1)="8","I",IF(MID(I1412,I1411-T1411,1)="9","J","zz")))))))</f>
        <v>A</v>
      </c>
      <c r="V1412" s="2" t="str">
        <f aca="false">IF((VALUE(MID(I1412,I1411-V1411,1)))&lt;4,IF((MID(I1412,I1411-V1411,1))="0","A",IF(MID(I1412,I1411-V1411,1)="1","B",IF(MID(I1412,I1411-V1411,1)="2","C",IF(MID(I1412,I1411-V1411,1)="3","D",0)))),IF(MID(I1412,I1411-V1411,1)="4","E",IF(MID(I1412,I1411-V1411,1)="5","F",IF(MID(I1412,I1411-V1411,1)="6","G",IF(MID(I1412,I1411-V1411,1)="7","H",IF(MID(I1412,I1411-V1411,1)="8","I",IF(MID(I1412,I1411-V1411,1)="9","J","zz")))))))</f>
        <v>A</v>
      </c>
      <c r="W1412" s="2" t="str">
        <f aca="false">IF((VALUE(MID(I1412,LEN(I1412),1)))&lt;4,IF((MID(I1412,I1411,1))="0","A",IF(MID(I1412,I1411,1)="1","B",IF(MID(I1412,I1411,1)="2","C",IF(MID(I1412,I1411,1)="3","D",0)))),IF(MID(I1412,I1411,1)="4","E",IF(MID(I1412,I1411,1)="5","F",IF(MID(I1412,I1411,1)="6","G",IF(MID(I1412,I1411,1)="7","H",IF(MID(I1412,I1411,1)="8","I",IF(MID(I1412,I1411,1)="9","J","zz")))))))</f>
        <v>A</v>
      </c>
      <c r="X1412" s="2" t="n">
        <f aca="false">X1375+1</f>
        <v>37</v>
      </c>
    </row>
    <row r="1413" s="2" customFormat="true" ht="13.5" hidden="false" customHeight="false" outlineLevel="0" collapsed="false">
      <c r="A1413" s="65"/>
      <c r="B1413" s="66"/>
      <c r="C1413" s="67"/>
      <c r="D1413" s="87"/>
      <c r="E1413" s="69"/>
      <c r="F1413" s="70"/>
      <c r="G1413" s="4" t="str">
        <f aca="false">IF(ISBLANK(C1413),"N","O")</f>
        <v>N</v>
      </c>
      <c r="Z1413" s="2" t="str">
        <f aca="false">IF(ISBLANK(C1413),IF(ISBLANK(D1413),"","prix mal renseigné"),IF(ISBLANK(D1413),"prix non renseigné",""))</f>
        <v/>
      </c>
      <c r="AA1413" s="2" t="str">
        <f aca="false">IF(ISBLANK(D1413),IF(ISBLANK(C1413),"ok","Probleme"),IF(ISBLANK(C1413),"Probleme","ok"))</f>
        <v>ok</v>
      </c>
      <c r="AB1413" s="2" t="str">
        <f aca="false">IF(ISBLANK(A1413),IF(ISBLANK(C1413),"ok","Probleme"),IF(ISBLANK(C1413),"Probleme","ok"))</f>
        <v>ok</v>
      </c>
      <c r="AC1413" s="2" t="str">
        <f aca="false">IF(LEN(A1413)&lt;&gt;0,IF(LEN(A1413)&lt;&gt;14,"Probleme","ok"),"ok")</f>
        <v>ok</v>
      </c>
    </row>
    <row r="1414" s="2" customFormat="true" ht="13.5" hidden="false" customHeight="false" outlineLevel="0" collapsed="false">
      <c r="A1414" s="65" t="s">
        <v>1082</v>
      </c>
      <c r="B1414" s="66" t="s">
        <v>1083</v>
      </c>
      <c r="C1414" s="71"/>
      <c r="D1414" s="89"/>
      <c r="E1414" s="73" t="str">
        <f aca="false">IF(ISNUMBER(D1414),Lettre(D1414),"")</f>
        <v/>
      </c>
      <c r="F1414" s="74"/>
      <c r="G1414" s="4" t="str">
        <f aca="false">IF(ISBLANK(C1414),"N","O")</f>
        <v>N</v>
      </c>
      <c r="Z1414" s="2" t="str">
        <f aca="false">IF(ISBLANK(C1414),IF(ISBLANK(D1414),"","prix mal renseigné"),IF(ISBLANK(D1414),"prix non renseigné",""))</f>
        <v/>
      </c>
      <c r="AA1414" s="2" t="str">
        <f aca="false">IF(ISBLANK(D1414),IF(ISBLANK(C1414),"ok","Probleme"),IF(ISBLANK(C1414),"Probleme","ok"))</f>
        <v>ok</v>
      </c>
      <c r="AB1414" s="2" t="str">
        <f aca="false">IF(ISBLANK(A1414),IF(ISBLANK(C1414),"ok","Probleme"),IF(ISBLANK(C1414),"Probleme","ok"))</f>
        <v>Probleme</v>
      </c>
      <c r="AC1414" s="2" t="str">
        <f aca="false">IF(LEN(A1414)&lt;&gt;0,IF(LEN(A1414)&lt;&gt;14,"Probleme","ok"),"ok")</f>
        <v>ok</v>
      </c>
    </row>
    <row r="1415" s="2" customFormat="true" ht="13.5" hidden="false" customHeight="false" outlineLevel="0" collapsed="false">
      <c r="A1415" s="65" t="s">
        <v>1084</v>
      </c>
      <c r="B1415" s="66" t="s">
        <v>1085</v>
      </c>
      <c r="C1415" s="75"/>
      <c r="D1415" s="78"/>
      <c r="E1415" s="73" t="str">
        <f aca="false">IF(ISNUMBER(D1415),Lettre(D1415),"")</f>
        <v/>
      </c>
      <c r="F1415" s="77"/>
      <c r="G1415" s="4" t="str">
        <f aca="false">IF(ISBLANK(C1415),"N","O")</f>
        <v>N</v>
      </c>
      <c r="Z1415" s="2" t="str">
        <f aca="false">IF(ISBLANK(C1415),IF(ISBLANK(D1415),"","prix mal renseigné"),IF(ISBLANK(D1415),"prix non renseigné",""))</f>
        <v/>
      </c>
      <c r="AA1415" s="2" t="str">
        <f aca="false">IF(ISBLANK(D1415),IF(ISBLANK(C1415),"ok","Probleme"),IF(ISBLANK(C1415),"Probleme","ok"))</f>
        <v>ok</v>
      </c>
      <c r="AB1415" s="2" t="str">
        <f aca="false">IF(ISBLANK(A1415),IF(ISBLANK(C1415),"ok","Probleme"),IF(ISBLANK(C1415),"Probleme","ok"))</f>
        <v>Probleme</v>
      </c>
      <c r="AC1415" s="2" t="str">
        <f aca="false">IF(LEN(A1415)&lt;&gt;0,IF(LEN(A1415)&lt;&gt;14,"Probleme","ok"),"ok")</f>
        <v>ok</v>
      </c>
    </row>
    <row r="1416" s="2" customFormat="true" ht="13.5" hidden="false" customHeight="false" outlineLevel="0" collapsed="false">
      <c r="A1416" s="65" t="s">
        <v>1086</v>
      </c>
      <c r="B1416" s="66" t="s">
        <v>1087</v>
      </c>
      <c r="C1416" s="75" t="s">
        <v>31</v>
      </c>
      <c r="D1416" s="78"/>
      <c r="E1416" s="73" t="str">
        <f aca="false">IF(ISNUMBER(D1416),Lettre(D1416),"")</f>
        <v/>
      </c>
      <c r="F1416" s="77"/>
      <c r="G1416" s="4" t="str">
        <f aca="false">IF(ISBLANK(C1416),"N","O")</f>
        <v>O</v>
      </c>
      <c r="Z1416" s="2" t="str">
        <f aca="false">IF(ISBLANK(C1416),IF(ISBLANK(D1416),"","prix mal renseigné"),IF(ISBLANK(D1416),"prix non renseigné",""))</f>
        <v>prix non renseigné</v>
      </c>
      <c r="AA1416" s="2" t="str">
        <f aca="false">IF(ISBLANK(D1416),IF(ISBLANK(C1416),"ok","Probleme"),IF(ISBLANK(C1416),"Probleme","ok"))</f>
        <v>Probleme</v>
      </c>
      <c r="AB1416" s="2" t="str">
        <f aca="false">IF(ISBLANK(A1416),IF(ISBLANK(C1416),"ok","Probleme"),IF(ISBLANK(C1416),"Probleme","ok"))</f>
        <v>ok</v>
      </c>
      <c r="AC1416" s="2" t="str">
        <f aca="false">IF(LEN(A1416)&lt;&gt;0,IF(LEN(A1416)&lt;&gt;14,"Probleme","ok"),"ok")</f>
        <v>ok</v>
      </c>
    </row>
    <row r="1417" s="2" customFormat="true" ht="13.5" hidden="false" customHeight="false" outlineLevel="0" collapsed="false">
      <c r="A1417" s="65"/>
      <c r="B1417" s="66"/>
      <c r="C1417" s="75"/>
      <c r="D1417" s="78"/>
      <c r="E1417" s="73" t="str">
        <f aca="false">IF(ISNUMBER(D1417),Lettre(D1417),"")</f>
        <v/>
      </c>
      <c r="F1417" s="77"/>
      <c r="G1417" s="4" t="str">
        <f aca="false">IF(ISBLANK(C1417),"N","O")</f>
        <v>N</v>
      </c>
      <c r="Z1417" s="2" t="str">
        <f aca="false">IF(ISBLANK(C1417),IF(ISBLANK(D1417),"","prix mal renseigné"),IF(ISBLANK(D1417),"prix non renseigné",""))</f>
        <v/>
      </c>
      <c r="AA1417" s="2" t="str">
        <f aca="false">IF(ISBLANK(D1417),IF(ISBLANK(C1417),"ok","Probleme"),IF(ISBLANK(C1417),"Probleme","ok"))</f>
        <v>ok</v>
      </c>
      <c r="AB1417" s="2" t="str">
        <f aca="false">IF(ISBLANK(A1417),IF(ISBLANK(C1417),"ok","Probleme"),IF(ISBLANK(C1417),"Probleme","ok"))</f>
        <v>ok</v>
      </c>
      <c r="AC1417" s="2" t="str">
        <f aca="false">IF(LEN(A1417)&lt;&gt;0,IF(LEN(A1417)&lt;&gt;14,"Probleme","ok"),"ok")</f>
        <v>ok</v>
      </c>
    </row>
    <row r="1418" s="2" customFormat="true" ht="13.5" hidden="false" customHeight="false" outlineLevel="0" collapsed="false">
      <c r="A1418" s="65" t="s">
        <v>1088</v>
      </c>
      <c r="B1418" s="66" t="s">
        <v>1089</v>
      </c>
      <c r="C1418" s="75"/>
      <c r="D1418" s="78"/>
      <c r="E1418" s="73" t="str">
        <f aca="false">IF(ISNUMBER(D1418),Lettre(D1418),"")</f>
        <v/>
      </c>
      <c r="F1418" s="77"/>
      <c r="G1418" s="4" t="str">
        <f aca="false">IF(ISBLANK(C1418),"N","O")</f>
        <v>N</v>
      </c>
      <c r="Z1418" s="2" t="str">
        <f aca="false">IF(ISBLANK(C1418),IF(ISBLANK(D1418),"","prix mal renseigné"),IF(ISBLANK(D1418),"prix non renseigné",""))</f>
        <v/>
      </c>
      <c r="AA1418" s="2" t="str">
        <f aca="false">IF(ISBLANK(D1418),IF(ISBLANK(C1418),"ok","Probleme"),IF(ISBLANK(C1418),"Probleme","ok"))</f>
        <v>ok</v>
      </c>
      <c r="AB1418" s="2" t="str">
        <f aca="false">IF(ISBLANK(A1418),IF(ISBLANK(C1418),"ok","Probleme"),IF(ISBLANK(C1418),"Probleme","ok"))</f>
        <v>Probleme</v>
      </c>
      <c r="AC1418" s="2" t="str">
        <f aca="false">IF(LEN(A1418)&lt;&gt;0,IF(LEN(A1418)&lt;&gt;14,"Probleme","ok"),"ok")</f>
        <v>ok</v>
      </c>
    </row>
    <row r="1419" s="2" customFormat="true" ht="13.5" hidden="false" customHeight="false" outlineLevel="0" collapsed="false">
      <c r="A1419" s="65" t="s">
        <v>1090</v>
      </c>
      <c r="B1419" s="66" t="s">
        <v>1091</v>
      </c>
      <c r="C1419" s="75" t="s">
        <v>31</v>
      </c>
      <c r="D1419" s="78"/>
      <c r="E1419" s="73" t="str">
        <f aca="false">IF(ISNUMBER(D1419),Lettre(D1419),"")</f>
        <v/>
      </c>
      <c r="F1419" s="77"/>
      <c r="G1419" s="4" t="str">
        <f aca="false">IF(ISBLANK(C1419),"N","O")</f>
        <v>O</v>
      </c>
      <c r="Z1419" s="2" t="str">
        <f aca="false">IF(ISBLANK(C1419),IF(ISBLANK(D1419),"","prix mal renseigné"),IF(ISBLANK(D1419),"prix non renseigné",""))</f>
        <v>prix non renseigné</v>
      </c>
      <c r="AA1419" s="2" t="str">
        <f aca="false">IF(ISBLANK(D1419),IF(ISBLANK(C1419),"ok","Probleme"),IF(ISBLANK(C1419),"Probleme","ok"))</f>
        <v>Probleme</v>
      </c>
      <c r="AB1419" s="2" t="str">
        <f aca="false">IF(ISBLANK(A1419),IF(ISBLANK(C1419),"ok","Probleme"),IF(ISBLANK(C1419),"Probleme","ok"))</f>
        <v>ok</v>
      </c>
      <c r="AC1419" s="2" t="str">
        <f aca="false">IF(LEN(A1419)&lt;&gt;0,IF(LEN(A1419)&lt;&gt;14,"Probleme","ok"),"ok")</f>
        <v>ok</v>
      </c>
    </row>
    <row r="1420" s="2" customFormat="true" ht="13.5" hidden="false" customHeight="false" outlineLevel="0" collapsed="false">
      <c r="A1420" s="65"/>
      <c r="B1420" s="66"/>
      <c r="C1420" s="75"/>
      <c r="D1420" s="78"/>
      <c r="E1420" s="73" t="str">
        <f aca="false">IF(ISNUMBER(D1420),Lettre(D1420),"")</f>
        <v/>
      </c>
      <c r="F1420" s="77"/>
      <c r="G1420" s="4" t="str">
        <f aca="false">IF(ISBLANK(C1420),"N","O")</f>
        <v>N</v>
      </c>
      <c r="Z1420" s="2" t="str">
        <f aca="false">IF(ISBLANK(C1420),IF(ISBLANK(D1420),"","prix mal renseigné"),IF(ISBLANK(D1420),"prix non renseigné",""))</f>
        <v/>
      </c>
      <c r="AA1420" s="2" t="str">
        <f aca="false">IF(ISBLANK(D1420),IF(ISBLANK(C1420),"ok","Probleme"),IF(ISBLANK(C1420),"Probleme","ok"))</f>
        <v>ok</v>
      </c>
      <c r="AB1420" s="2" t="str">
        <f aca="false">IF(ISBLANK(A1420),IF(ISBLANK(C1420),"ok","Probleme"),IF(ISBLANK(C1420),"Probleme","ok"))</f>
        <v>ok</v>
      </c>
      <c r="AC1420" s="2" t="str">
        <f aca="false">IF(LEN(A1420)&lt;&gt;0,IF(LEN(A1420)&lt;&gt;14,"Probleme","ok"),"ok")</f>
        <v>ok</v>
      </c>
    </row>
    <row r="1421" s="2" customFormat="true" ht="13.5" hidden="false" customHeight="false" outlineLevel="0" collapsed="false">
      <c r="A1421" s="65"/>
      <c r="B1421" s="66"/>
      <c r="C1421" s="71"/>
      <c r="D1421" s="78"/>
      <c r="E1421" s="79" t="str">
        <f aca="false">IF(ISNUMBER(D1421),Lettre(D1421),"")</f>
        <v/>
      </c>
      <c r="F1421" s="80"/>
      <c r="G1421" s="4" t="str">
        <f aca="false">IF(ISBLANK(C1421),"N","O")</f>
        <v>N</v>
      </c>
      <c r="Z1421" s="2" t="str">
        <f aca="false">IF(ISBLANK(C1421),IF(ISBLANK(D1421),"","prix mal renseigné"),IF(ISBLANK(D1421),"prix non renseigné",""))</f>
        <v/>
      </c>
      <c r="AA1421" s="2" t="str">
        <f aca="false">IF(ISBLANK(D1421),IF(ISBLANK(C1421),"ok","Probleme"),IF(ISBLANK(C1421),"Probleme","ok"))</f>
        <v>ok</v>
      </c>
      <c r="AB1421" s="2" t="str">
        <f aca="false">IF(ISBLANK(A1421),IF(ISBLANK(C1421),"ok","Probleme"),IF(ISBLANK(C1421),"Probleme","ok"))</f>
        <v>ok</v>
      </c>
      <c r="AC1421" s="2" t="str">
        <f aca="false">IF(LEN(A1421)&lt;&gt;0,IF(LEN(A1421)&lt;&gt;14,"Probleme","ok"),"ok")</f>
        <v>ok</v>
      </c>
    </row>
    <row r="1422" s="2" customFormat="true" ht="13.5" hidden="false" customHeight="false" outlineLevel="0" collapsed="false">
      <c r="A1422" s="65" t="s">
        <v>1092</v>
      </c>
      <c r="B1422" s="66" t="s">
        <v>1093</v>
      </c>
      <c r="C1422" s="75"/>
      <c r="D1422" s="78"/>
      <c r="E1422" s="81" t="str">
        <f aca="false">IF(ISNUMBER(D1422),Lettre(D1422),"")</f>
        <v/>
      </c>
      <c r="F1422" s="80"/>
      <c r="G1422" s="4" t="str">
        <f aca="false">IF(ISBLANK(C1422),"N","O")</f>
        <v>N</v>
      </c>
      <c r="Z1422" s="2" t="str">
        <f aca="false">IF(ISBLANK(C1422),IF(ISBLANK(D1422),"","prix mal renseigné"),IF(ISBLANK(D1422),"prix non renseigné",""))</f>
        <v/>
      </c>
      <c r="AA1422" s="2" t="str">
        <f aca="false">IF(ISBLANK(D1422),IF(ISBLANK(C1422),"ok","Probleme"),IF(ISBLANK(C1422),"Probleme","ok"))</f>
        <v>ok</v>
      </c>
      <c r="AB1422" s="2" t="str">
        <f aca="false">IF(ISBLANK(A1422),IF(ISBLANK(C1422),"ok","Probleme"),IF(ISBLANK(C1422),"Probleme","ok"))</f>
        <v>Probleme</v>
      </c>
      <c r="AC1422" s="2" t="str">
        <f aca="false">IF(LEN(A1422)&lt;&gt;0,IF(LEN(A1422)&lt;&gt;14,"Probleme","ok"),"ok")</f>
        <v>ok</v>
      </c>
    </row>
    <row r="1423" s="2" customFormat="true" ht="13.5" hidden="false" customHeight="false" outlineLevel="0" collapsed="false">
      <c r="A1423" s="65"/>
      <c r="B1423" s="66"/>
      <c r="C1423" s="75"/>
      <c r="D1423" s="78"/>
      <c r="E1423" s="79" t="str">
        <f aca="false">IF(ISNUMBER(D1423),Lettre(D1423),"")</f>
        <v/>
      </c>
      <c r="F1423" s="80"/>
      <c r="G1423" s="4" t="str">
        <f aca="false">IF(ISBLANK(C1423),"N","O")</f>
        <v>N</v>
      </c>
      <c r="Z1423" s="2" t="str">
        <f aca="false">IF(ISBLANK(C1423),IF(ISBLANK(D1423),"","prix mal renseigné"),IF(ISBLANK(D1423),"prix non renseigné",""))</f>
        <v/>
      </c>
      <c r="AA1423" s="2" t="str">
        <f aca="false">IF(ISBLANK(D1423),IF(ISBLANK(C1423),"ok","Probleme"),IF(ISBLANK(C1423),"Probleme","ok"))</f>
        <v>ok</v>
      </c>
      <c r="AB1423" s="2" t="str">
        <f aca="false">IF(ISBLANK(A1423),IF(ISBLANK(C1423),"ok","Probleme"),IF(ISBLANK(C1423),"Probleme","ok"))</f>
        <v>ok</v>
      </c>
      <c r="AC1423" s="2" t="str">
        <f aca="false">IF(LEN(A1423)&lt;&gt;0,IF(LEN(A1423)&lt;&gt;14,"Probleme","ok"),"ok")</f>
        <v>ok</v>
      </c>
    </row>
    <row r="1424" s="2" customFormat="true" ht="13.5" hidden="false" customHeight="false" outlineLevel="0" collapsed="false">
      <c r="A1424" s="65" t="s">
        <v>1094</v>
      </c>
      <c r="B1424" s="66" t="s">
        <v>1095</v>
      </c>
      <c r="C1424" s="75" t="s">
        <v>31</v>
      </c>
      <c r="D1424" s="78"/>
      <c r="E1424" s="79" t="str">
        <f aca="false">IF(ISNUMBER(D1424),Lettre(D1424),"")</f>
        <v/>
      </c>
      <c r="F1424" s="80"/>
      <c r="G1424" s="4" t="str">
        <f aca="false">IF(ISBLANK(C1424),"N","O")</f>
        <v>O</v>
      </c>
      <c r="H1424" s="51"/>
      <c r="Z1424" s="2" t="str">
        <f aca="false">IF(ISBLANK(C1424),IF(ISBLANK(D1424),"","prix mal renseigné"),IF(ISBLANK(D1424),"prix non renseigné",""))</f>
        <v>prix non renseigné</v>
      </c>
      <c r="AA1424" s="2" t="str">
        <f aca="false">IF(ISBLANK(D1424),IF(ISBLANK(C1424),"ok","Probleme"),IF(ISBLANK(C1424),"Probleme","ok"))</f>
        <v>Probleme</v>
      </c>
      <c r="AB1424" s="2" t="str">
        <f aca="false">IF(ISBLANK(A1424),IF(ISBLANK(C1424),"ok","Probleme"),IF(ISBLANK(C1424),"Probleme","ok"))</f>
        <v>ok</v>
      </c>
      <c r="AC1424" s="2" t="str">
        <f aca="false">IF(LEN(A1424)&lt;&gt;0,IF(LEN(A1424)&lt;&gt;14,"Probleme","ok"),"ok")</f>
        <v>ok</v>
      </c>
    </row>
    <row r="1425" s="2" customFormat="true" ht="13.5" hidden="false" customHeight="false" outlineLevel="0" collapsed="false">
      <c r="A1425" s="65" t="s">
        <v>1096</v>
      </c>
      <c r="B1425" s="66" t="s">
        <v>1097</v>
      </c>
      <c r="C1425" s="71" t="s">
        <v>31</v>
      </c>
      <c r="D1425" s="78"/>
      <c r="E1425" s="79" t="str">
        <f aca="false">IF(ISNUMBER(D1425),Lettre(D1425),"")</f>
        <v/>
      </c>
      <c r="F1425" s="80"/>
      <c r="G1425" s="4" t="str">
        <f aca="false">IF(ISBLANK(C1425),"N","O")</f>
        <v>O</v>
      </c>
      <c r="Z1425" s="2" t="str">
        <f aca="false">IF(ISBLANK(C1425),IF(ISBLANK(D1425),"","prix mal renseigné"),IF(ISBLANK(D1425),"prix non renseigné",""))</f>
        <v>prix non renseigné</v>
      </c>
      <c r="AA1425" s="2" t="str">
        <f aca="false">IF(ISBLANK(D1425),IF(ISBLANK(C1425),"ok","Probleme"),IF(ISBLANK(C1425),"Probleme","ok"))</f>
        <v>Probleme</v>
      </c>
      <c r="AB1425" s="2" t="str">
        <f aca="false">IF(ISBLANK(A1425),IF(ISBLANK(C1425),"ok","Probleme"),IF(ISBLANK(C1425),"Probleme","ok"))</f>
        <v>ok</v>
      </c>
      <c r="AC1425" s="2" t="str">
        <f aca="false">IF(LEN(A1425)&lt;&gt;0,IF(LEN(A1425)&lt;&gt;14,"Probleme","ok"),"ok")</f>
        <v>ok</v>
      </c>
    </row>
    <row r="1426" s="2" customFormat="true" ht="13.5" hidden="false" customHeight="false" outlineLevel="0" collapsed="false">
      <c r="A1426" s="65" t="s">
        <v>1098</v>
      </c>
      <c r="B1426" s="66" t="s">
        <v>1099</v>
      </c>
      <c r="C1426" s="75" t="s">
        <v>31</v>
      </c>
      <c r="D1426" s="78"/>
      <c r="E1426" s="73" t="str">
        <f aca="false">IF(ISNUMBER(D1426),Lettre(D1426),"")</f>
        <v/>
      </c>
      <c r="F1426" s="77"/>
      <c r="G1426" s="4" t="str">
        <f aca="false">IF(ISBLANK(C1426),"N","O")</f>
        <v>O</v>
      </c>
      <c r="Z1426" s="2" t="str">
        <f aca="false">IF(ISBLANK(C1426),IF(ISBLANK(D1426),"","prix mal renseigné"),IF(ISBLANK(D1426),"prix non renseigné",""))</f>
        <v>prix non renseigné</v>
      </c>
      <c r="AA1426" s="2" t="str">
        <f aca="false">IF(ISBLANK(D1426),IF(ISBLANK(C1426),"ok","Probleme"),IF(ISBLANK(C1426),"Probleme","ok"))</f>
        <v>Probleme</v>
      </c>
      <c r="AB1426" s="2" t="str">
        <f aca="false">IF(ISBLANK(A1426),IF(ISBLANK(C1426),"ok","Probleme"),IF(ISBLANK(C1426),"Probleme","ok"))</f>
        <v>ok</v>
      </c>
      <c r="AC1426" s="2" t="str">
        <f aca="false">IF(LEN(A1426)&lt;&gt;0,IF(LEN(A1426)&lt;&gt;14,"Probleme","ok"),"ok")</f>
        <v>ok</v>
      </c>
    </row>
    <row r="1427" s="2" customFormat="true" ht="13.5" hidden="false" customHeight="false" outlineLevel="0" collapsed="false">
      <c r="A1427" s="65"/>
      <c r="B1427" s="66"/>
      <c r="C1427" s="75"/>
      <c r="D1427" s="78"/>
      <c r="E1427" s="73" t="str">
        <f aca="false">IF(ISNUMBER(D1427),Lettre(D1427),"")</f>
        <v/>
      </c>
      <c r="F1427" s="77"/>
      <c r="G1427" s="4" t="str">
        <f aca="false">IF(ISBLANK(C1427),"N","O")</f>
        <v>N</v>
      </c>
      <c r="Z1427" s="2" t="str">
        <f aca="false">IF(ISBLANK(C1427),IF(ISBLANK(D1427),"","prix mal renseigné"),IF(ISBLANK(D1427),"prix non renseigné",""))</f>
        <v/>
      </c>
      <c r="AA1427" s="2" t="str">
        <f aca="false">IF(ISBLANK(D1427),IF(ISBLANK(C1427),"ok","Probleme"),IF(ISBLANK(C1427),"Probleme","ok"))</f>
        <v>ok</v>
      </c>
      <c r="AB1427" s="2" t="str">
        <f aca="false">IF(ISBLANK(A1427),IF(ISBLANK(C1427),"ok","Probleme"),IF(ISBLANK(C1427),"Probleme","ok"))</f>
        <v>ok</v>
      </c>
      <c r="AC1427" s="2" t="str">
        <f aca="false">IF(LEN(A1427)&lt;&gt;0,IF(LEN(A1427)&lt;&gt;14,"Probleme","ok"),"ok")</f>
        <v>ok</v>
      </c>
    </row>
    <row r="1428" s="2" customFormat="true" ht="13.5" hidden="false" customHeight="false" outlineLevel="0" collapsed="false">
      <c r="A1428" s="65" t="s">
        <v>1100</v>
      </c>
      <c r="B1428" s="66" t="s">
        <v>1101</v>
      </c>
      <c r="C1428" s="75"/>
      <c r="D1428" s="78"/>
      <c r="E1428" s="73" t="str">
        <f aca="false">IF(ISNUMBER(D1428),Lettre(D1428),"")</f>
        <v/>
      </c>
      <c r="F1428" s="77"/>
      <c r="G1428" s="4" t="str">
        <f aca="false">IF(ISBLANK(C1428),"N","O")</f>
        <v>N</v>
      </c>
      <c r="Z1428" s="2" t="str">
        <f aca="false">IF(ISBLANK(C1428),IF(ISBLANK(D1428),"","prix mal renseigné"),IF(ISBLANK(D1428),"prix non renseigné",""))</f>
        <v/>
      </c>
      <c r="AA1428" s="2" t="str">
        <f aca="false">IF(ISBLANK(D1428),IF(ISBLANK(C1428),"ok","Probleme"),IF(ISBLANK(C1428),"Probleme","ok"))</f>
        <v>ok</v>
      </c>
      <c r="AB1428" s="2" t="str">
        <f aca="false">IF(ISBLANK(A1428),IF(ISBLANK(C1428),"ok","Probleme"),IF(ISBLANK(C1428),"Probleme","ok"))</f>
        <v>Probleme</v>
      </c>
      <c r="AC1428" s="2" t="str">
        <f aca="false">IF(LEN(A1428)&lt;&gt;0,IF(LEN(A1428)&lt;&gt;14,"Probleme","ok"),"ok")</f>
        <v>ok</v>
      </c>
    </row>
    <row r="1429" s="2" customFormat="true" ht="13.5" hidden="false" customHeight="false" outlineLevel="0" collapsed="false">
      <c r="A1429" s="65" t="s">
        <v>1102</v>
      </c>
      <c r="B1429" s="66" t="s">
        <v>1103</v>
      </c>
      <c r="C1429" s="75" t="s">
        <v>31</v>
      </c>
      <c r="D1429" s="78"/>
      <c r="E1429" s="73" t="str">
        <f aca="false">IF(ISNUMBER(D1429),Lettre(D1429),"")</f>
        <v/>
      </c>
      <c r="F1429" s="77"/>
      <c r="G1429" s="4" t="str">
        <f aca="false">IF(ISBLANK(C1429),"N","O")</f>
        <v>O</v>
      </c>
      <c r="Z1429" s="2" t="str">
        <f aca="false">IF(ISBLANK(C1429),IF(ISBLANK(D1429),"","prix mal renseigné"),IF(ISBLANK(D1429),"prix non renseigné",""))</f>
        <v>prix non renseigné</v>
      </c>
      <c r="AA1429" s="2" t="str">
        <f aca="false">IF(ISBLANK(D1429),IF(ISBLANK(C1429),"ok","Probleme"),IF(ISBLANK(C1429),"Probleme","ok"))</f>
        <v>Probleme</v>
      </c>
      <c r="AB1429" s="2" t="str">
        <f aca="false">IF(ISBLANK(A1429),IF(ISBLANK(C1429),"ok","Probleme"),IF(ISBLANK(C1429),"Probleme","ok"))</f>
        <v>ok</v>
      </c>
      <c r="AC1429" s="2" t="str">
        <f aca="false">IF(LEN(A1429)&lt;&gt;0,IF(LEN(A1429)&lt;&gt;14,"Probleme","ok"),"ok")</f>
        <v>ok</v>
      </c>
    </row>
    <row r="1430" s="2" customFormat="true" ht="13.5" hidden="false" customHeight="false" outlineLevel="0" collapsed="false">
      <c r="A1430" s="65" t="s">
        <v>1104</v>
      </c>
      <c r="B1430" s="66" t="s">
        <v>1105</v>
      </c>
      <c r="C1430" s="75" t="s">
        <v>31</v>
      </c>
      <c r="D1430" s="78"/>
      <c r="E1430" s="73" t="str">
        <f aca="false">IF(ISNUMBER(D1430),Lettre(D1430),"")</f>
        <v/>
      </c>
      <c r="F1430" s="77"/>
      <c r="G1430" s="4" t="str">
        <f aca="false">IF(ISBLANK(C1430),"N","O")</f>
        <v>O</v>
      </c>
      <c r="Z1430" s="2" t="str">
        <f aca="false">IF(ISBLANK(C1430),IF(ISBLANK(D1430),"","prix mal renseigné"),IF(ISBLANK(D1430),"prix non renseigné",""))</f>
        <v>prix non renseigné</v>
      </c>
      <c r="AA1430" s="2" t="str">
        <f aca="false">IF(ISBLANK(D1430),IF(ISBLANK(C1430),"ok","Probleme"),IF(ISBLANK(C1430),"Probleme","ok"))</f>
        <v>Probleme</v>
      </c>
      <c r="AB1430" s="2" t="str">
        <f aca="false">IF(ISBLANK(A1430),IF(ISBLANK(C1430),"ok","Probleme"),IF(ISBLANK(C1430),"Probleme","ok"))</f>
        <v>ok</v>
      </c>
      <c r="AC1430" s="2" t="str">
        <f aca="false">IF(LEN(A1430)&lt;&gt;0,IF(LEN(A1430)&lt;&gt;14,"Probleme","ok"),"ok")</f>
        <v>ok</v>
      </c>
    </row>
    <row r="1431" s="2" customFormat="true" ht="13.5" hidden="false" customHeight="false" outlineLevel="0" collapsed="false">
      <c r="A1431" s="65"/>
      <c r="B1431" s="66"/>
      <c r="C1431" s="75"/>
      <c r="D1431" s="76"/>
      <c r="E1431" s="73" t="str">
        <f aca="false">IF(ISNUMBER(D1431),Lettre(D1431),"")</f>
        <v/>
      </c>
      <c r="F1431" s="77"/>
      <c r="G1431" s="4" t="str">
        <f aca="false">IF(ISBLANK(C1431),"N","O")</f>
        <v>N</v>
      </c>
      <c r="Z1431" s="2" t="str">
        <f aca="false">IF(ISBLANK(C1431),IF(ISBLANK(D1431),"","prix mal renseigné"),IF(ISBLANK(D1431),"prix non renseigné",""))</f>
        <v/>
      </c>
      <c r="AA1431" s="2" t="str">
        <f aca="false">IF(ISBLANK(D1431),IF(ISBLANK(C1431),"ok","Probleme"),IF(ISBLANK(C1431),"Probleme","ok"))</f>
        <v>ok</v>
      </c>
      <c r="AB1431" s="2" t="str">
        <f aca="false">IF(ISBLANK(A1431),IF(ISBLANK(C1431),"ok","Probleme"),IF(ISBLANK(C1431),"Probleme","ok"))</f>
        <v>ok</v>
      </c>
      <c r="AC1431" s="2" t="str">
        <f aca="false">IF(LEN(A1431)&lt;&gt;0,IF(LEN(A1431)&lt;&gt;14,"Probleme","ok"),"ok")</f>
        <v>ok</v>
      </c>
    </row>
    <row r="1432" s="2" customFormat="true" ht="13.5" hidden="false" customHeight="false" outlineLevel="0" collapsed="false">
      <c r="A1432" s="65"/>
      <c r="B1432" s="66"/>
      <c r="C1432" s="75"/>
      <c r="D1432" s="76"/>
      <c r="E1432" s="73" t="str">
        <f aca="false">IF(ISNUMBER(D1432),Lettre(D1432),"")</f>
        <v/>
      </c>
      <c r="F1432" s="77"/>
      <c r="G1432" s="4" t="str">
        <f aca="false">IF(ISBLANK(C1432),"N","O")</f>
        <v>N</v>
      </c>
      <c r="Z1432" s="2" t="str">
        <f aca="false">IF(ISBLANK(C1432),IF(ISBLANK(D1432),"","prix mal renseigné"),IF(ISBLANK(D1432),"prix non renseigné",""))</f>
        <v/>
      </c>
      <c r="AA1432" s="2" t="str">
        <f aca="false">IF(ISBLANK(D1432),IF(ISBLANK(C1432),"ok","Probleme"),IF(ISBLANK(C1432),"Probleme","ok"))</f>
        <v>ok</v>
      </c>
      <c r="AB1432" s="2" t="str">
        <f aca="false">IF(ISBLANK(A1432),IF(ISBLANK(C1432),"ok","Probleme"),IF(ISBLANK(C1432),"Probleme","ok"))</f>
        <v>ok</v>
      </c>
      <c r="AC1432" s="2" t="str">
        <f aca="false">IF(LEN(A1432)&lt;&gt;0,IF(LEN(A1432)&lt;&gt;14,"Probleme","ok"),"ok")</f>
        <v>ok</v>
      </c>
    </row>
    <row r="1433" s="2" customFormat="true" ht="13.5" hidden="false" customHeight="false" outlineLevel="0" collapsed="false">
      <c r="A1433" s="65"/>
      <c r="B1433" s="66"/>
      <c r="C1433" s="75"/>
      <c r="D1433" s="76"/>
      <c r="E1433" s="73" t="str">
        <f aca="false">IF(ISNUMBER(D1433),Lettre(D1433),"")</f>
        <v/>
      </c>
      <c r="F1433" s="77"/>
      <c r="G1433" s="4" t="str">
        <f aca="false">IF(ISBLANK(C1433),"N","O")</f>
        <v>N</v>
      </c>
      <c r="Z1433" s="2" t="str">
        <f aca="false">IF(ISBLANK(C1433),IF(ISBLANK(D1433),"","prix mal renseigné"),IF(ISBLANK(D1433),"prix non renseigné",""))</f>
        <v/>
      </c>
      <c r="AA1433" s="2" t="str">
        <f aca="false">IF(ISBLANK(D1433),IF(ISBLANK(C1433),"ok","Probleme"),IF(ISBLANK(C1433),"Probleme","ok"))</f>
        <v>ok</v>
      </c>
      <c r="AB1433" s="2" t="str">
        <f aca="false">IF(ISBLANK(A1433),IF(ISBLANK(C1433),"ok","Probleme"),IF(ISBLANK(C1433),"Probleme","ok"))</f>
        <v>ok</v>
      </c>
      <c r="AC1433" s="2" t="str">
        <f aca="false">IF(LEN(A1433)&lt;&gt;0,IF(LEN(A1433)&lt;&gt;14,"Probleme","ok"),"ok")</f>
        <v>ok</v>
      </c>
    </row>
    <row r="1434" s="2" customFormat="true" ht="13.5" hidden="false" customHeight="false" outlineLevel="0" collapsed="false">
      <c r="A1434" s="65"/>
      <c r="B1434" s="66"/>
      <c r="C1434" s="75"/>
      <c r="D1434" s="76"/>
      <c r="E1434" s="73" t="str">
        <f aca="false">IF(ISNUMBER(D1434),Lettre(D1434),"")</f>
        <v/>
      </c>
      <c r="F1434" s="77"/>
      <c r="G1434" s="4" t="str">
        <f aca="false">IF(ISBLANK(C1434),"N","O")</f>
        <v>N</v>
      </c>
      <c r="Z1434" s="2" t="str">
        <f aca="false">IF(ISBLANK(C1434),IF(ISBLANK(D1434),"","prix mal renseigné"),IF(ISBLANK(D1434),"prix non renseigné",""))</f>
        <v/>
      </c>
      <c r="AA1434" s="2" t="str">
        <f aca="false">IF(ISBLANK(D1434),IF(ISBLANK(C1434),"ok","Probleme"),IF(ISBLANK(C1434),"Probleme","ok"))</f>
        <v>ok</v>
      </c>
      <c r="AB1434" s="2" t="str">
        <f aca="false">IF(ISBLANK(A1434),IF(ISBLANK(C1434),"ok","Probleme"),IF(ISBLANK(C1434),"Probleme","ok"))</f>
        <v>ok</v>
      </c>
      <c r="AC1434" s="2" t="str">
        <f aca="false">IF(LEN(A1434)&lt;&gt;0,IF(LEN(A1434)&lt;&gt;14,"Probleme","ok"),"ok")</f>
        <v>ok</v>
      </c>
    </row>
    <row r="1435" s="2" customFormat="true" ht="13.5" hidden="false" customHeight="false" outlineLevel="0" collapsed="false">
      <c r="A1435" s="65"/>
      <c r="B1435" s="66"/>
      <c r="C1435" s="75"/>
      <c r="D1435" s="76"/>
      <c r="E1435" s="73" t="str">
        <f aca="false">IF(ISNUMBER(D1435),Lettre(D1435),"")</f>
        <v/>
      </c>
      <c r="F1435" s="77"/>
      <c r="G1435" s="4" t="str">
        <f aca="false">IF(ISBLANK(C1435),"N","O")</f>
        <v>N</v>
      </c>
      <c r="Z1435" s="2" t="str">
        <f aca="false">IF(ISBLANK(C1435),IF(ISBLANK(D1435),"","prix mal renseigné"),IF(ISBLANK(D1435),"prix non renseigné",""))</f>
        <v/>
      </c>
      <c r="AA1435" s="2" t="str">
        <f aca="false">IF(ISBLANK(D1435),IF(ISBLANK(C1435),"ok","Probleme"),IF(ISBLANK(C1435),"Probleme","ok"))</f>
        <v>ok</v>
      </c>
      <c r="AB1435" s="2" t="str">
        <f aca="false">IF(ISBLANK(A1435),IF(ISBLANK(C1435),"ok","Probleme"),IF(ISBLANK(C1435),"Probleme","ok"))</f>
        <v>ok</v>
      </c>
      <c r="AC1435" s="2" t="str">
        <f aca="false">IF(LEN(A1435)&lt;&gt;0,IF(LEN(A1435)&lt;&gt;14,"Probleme","ok"),"ok")</f>
        <v>ok</v>
      </c>
    </row>
    <row r="1436" s="2" customFormat="true" ht="13.5" hidden="false" customHeight="false" outlineLevel="0" collapsed="false">
      <c r="A1436" s="65"/>
      <c r="B1436" s="66"/>
      <c r="C1436" s="75"/>
      <c r="D1436" s="76"/>
      <c r="E1436" s="73" t="str">
        <f aca="false">IF(ISNUMBER(D1436),Lettre(D1436),"")</f>
        <v/>
      </c>
      <c r="F1436" s="77"/>
      <c r="G1436" s="4" t="str">
        <f aca="false">IF(ISBLANK(C1436),"N","O")</f>
        <v>N</v>
      </c>
      <c r="H1436" s="82"/>
      <c r="Z1436" s="2" t="str">
        <f aca="false">IF(ISBLANK(C1436),IF(ISBLANK(D1436),"","prix mal renseigné"),IF(ISBLANK(D1436),"prix non renseigné",""))</f>
        <v/>
      </c>
      <c r="AA1436" s="2" t="str">
        <f aca="false">IF(ISBLANK(D1436),IF(ISBLANK(C1436),"ok","Probleme"),IF(ISBLANK(C1436),"Probleme","ok"))</f>
        <v>ok</v>
      </c>
      <c r="AB1436" s="2" t="str">
        <f aca="false">IF(ISBLANK(A1436),IF(ISBLANK(C1436),"ok","Probleme"),IF(ISBLANK(C1436),"Probleme","ok"))</f>
        <v>ok</v>
      </c>
      <c r="AC1436" s="2" t="str">
        <f aca="false">IF(LEN(A1436)&lt;&gt;0,IF(LEN(A1436)&lt;&gt;14,"Probleme","ok"),"ok")</f>
        <v>ok</v>
      </c>
    </row>
    <row r="1437" s="2" customFormat="true" ht="13.5" hidden="false" customHeight="false" outlineLevel="0" collapsed="false">
      <c r="A1437" s="65"/>
      <c r="B1437" s="66"/>
      <c r="C1437" s="75"/>
      <c r="D1437" s="76"/>
      <c r="E1437" s="73" t="str">
        <f aca="false">IF(ISNUMBER(D1437),Lettre(D1437),"")</f>
        <v/>
      </c>
      <c r="F1437" s="77"/>
      <c r="G1437" s="4" t="str">
        <f aca="false">IF(ISBLANK(C1437),"N","O")</f>
        <v>N</v>
      </c>
      <c r="Z1437" s="2" t="str">
        <f aca="false">IF(ISBLANK(C1437),IF(ISBLANK(D1437),"","prix mal renseigné"),IF(ISBLANK(D1437),"prix non renseigné",""))</f>
        <v/>
      </c>
      <c r="AA1437" s="2" t="str">
        <f aca="false">IF(ISBLANK(D1437),IF(ISBLANK(C1437),"ok","Probleme"),IF(ISBLANK(C1437),"Probleme","ok"))</f>
        <v>ok</v>
      </c>
      <c r="AB1437" s="2" t="str">
        <f aca="false">IF(ISBLANK(A1437),IF(ISBLANK(C1437),"ok","Probleme"),IF(ISBLANK(C1437),"Probleme","ok"))</f>
        <v>ok</v>
      </c>
      <c r="AC1437" s="2" t="str">
        <f aca="false">IF(LEN(A1437)&lt;&gt;0,IF(LEN(A1437)&lt;&gt;14,"Probleme","ok"),"ok")</f>
        <v>ok</v>
      </c>
    </row>
    <row r="1438" s="2" customFormat="true" ht="13.5" hidden="false" customHeight="false" outlineLevel="0" collapsed="false">
      <c r="A1438" s="65"/>
      <c r="B1438" s="66"/>
      <c r="C1438" s="75"/>
      <c r="D1438" s="76"/>
      <c r="E1438" s="73" t="str">
        <f aca="false">IF(ISNUMBER(D1438),Lettre(D1438),"")</f>
        <v/>
      </c>
      <c r="F1438" s="77"/>
      <c r="G1438" s="4" t="str">
        <f aca="false">IF(ISBLANK(C1438),"N","O")</f>
        <v>N</v>
      </c>
      <c r="Z1438" s="2" t="str">
        <f aca="false">IF(ISBLANK(C1438),IF(ISBLANK(D1438),"","prix mal renseigné"),IF(ISBLANK(D1438),"prix non renseigné",""))</f>
        <v/>
      </c>
      <c r="AA1438" s="2" t="str">
        <f aca="false">IF(ISBLANK(D1438),IF(ISBLANK(C1438),"ok","Probleme"),IF(ISBLANK(C1438),"Probleme","ok"))</f>
        <v>ok</v>
      </c>
      <c r="AB1438" s="2" t="str">
        <f aca="false">IF(ISBLANK(A1438),IF(ISBLANK(C1438),"ok","Probleme"),IF(ISBLANK(C1438),"Probleme","ok"))</f>
        <v>ok</v>
      </c>
      <c r="AC1438" s="2" t="str">
        <f aca="false">IF(LEN(A1438)&lt;&gt;0,IF(LEN(A1438)&lt;&gt;14,"Probleme","ok"),"ok")</f>
        <v>ok</v>
      </c>
    </row>
    <row r="1439" s="2" customFormat="true" ht="13.5" hidden="false" customHeight="false" outlineLevel="0" collapsed="false">
      <c r="A1439" s="65"/>
      <c r="B1439" s="66"/>
      <c r="C1439" s="75"/>
      <c r="D1439" s="76"/>
      <c r="E1439" s="73" t="str">
        <f aca="false">IF(ISNUMBER(D1439),Lettre(D1439),"")</f>
        <v/>
      </c>
      <c r="F1439" s="77"/>
      <c r="G1439" s="4" t="str">
        <f aca="false">IF(ISBLANK(C1439),"N","O")</f>
        <v>N</v>
      </c>
      <c r="Z1439" s="2" t="str">
        <f aca="false">IF(ISBLANK(C1439),IF(ISBLANK(D1439),"","prix mal renseigné"),IF(ISBLANK(D1439),"prix non renseigné",""))</f>
        <v/>
      </c>
      <c r="AA1439" s="2" t="str">
        <f aca="false">IF(ISBLANK(D1439),IF(ISBLANK(C1439),"ok","Probleme"),IF(ISBLANK(C1439),"Probleme","ok"))</f>
        <v>ok</v>
      </c>
      <c r="AB1439" s="2" t="str">
        <f aca="false">IF(ISBLANK(A1439),IF(ISBLANK(C1439),"ok","Probleme"),IF(ISBLANK(C1439),"Probleme","ok"))</f>
        <v>ok</v>
      </c>
      <c r="AC1439" s="2" t="str">
        <f aca="false">IF(LEN(A1439)&lt;&gt;0,IF(LEN(A1439)&lt;&gt;14,"Probleme","ok"),"ok")</f>
        <v>ok</v>
      </c>
    </row>
    <row r="1440" s="2" customFormat="true" ht="13.5" hidden="false" customHeight="false" outlineLevel="0" collapsed="false">
      <c r="A1440" s="65"/>
      <c r="B1440" s="66"/>
      <c r="C1440" s="75"/>
      <c r="D1440" s="76"/>
      <c r="E1440" s="73" t="str">
        <f aca="false">IF(ISNUMBER(D1440),Lettre(D1440),"")</f>
        <v/>
      </c>
      <c r="F1440" s="77"/>
      <c r="G1440" s="4" t="str">
        <f aca="false">IF(ISBLANK(C1440),"N","O")</f>
        <v>N</v>
      </c>
      <c r="Z1440" s="2" t="str">
        <f aca="false">IF(ISBLANK(C1440),IF(ISBLANK(D1440),"","prix mal renseigné"),IF(ISBLANK(D1440),"prix non renseigné",""))</f>
        <v/>
      </c>
      <c r="AA1440" s="2" t="str">
        <f aca="false">IF(ISBLANK(D1440),IF(ISBLANK(C1440),"ok","Probleme"),IF(ISBLANK(C1440),"Probleme","ok"))</f>
        <v>ok</v>
      </c>
      <c r="AB1440" s="2" t="str">
        <f aca="false">IF(ISBLANK(A1440),IF(ISBLANK(C1440),"ok","Probleme"),IF(ISBLANK(C1440),"Probleme","ok"))</f>
        <v>ok</v>
      </c>
      <c r="AC1440" s="2" t="str">
        <f aca="false">IF(LEN(A1440)&lt;&gt;0,IF(LEN(A1440)&lt;&gt;14,"Probleme","ok"),"ok")</f>
        <v>ok</v>
      </c>
    </row>
    <row r="1441" s="2" customFormat="true" ht="13.5" hidden="false" customHeight="false" outlineLevel="0" collapsed="false">
      <c r="A1441" s="65"/>
      <c r="B1441" s="66"/>
      <c r="C1441" s="75"/>
      <c r="D1441" s="76"/>
      <c r="E1441" s="73" t="str">
        <f aca="false">IF(ISNUMBER(D1441),Lettre(D1441),"")</f>
        <v/>
      </c>
      <c r="F1441" s="77"/>
      <c r="G1441" s="4" t="str">
        <f aca="false">IF(ISBLANK(C1441),"N","O")</f>
        <v>N</v>
      </c>
      <c r="Z1441" s="2" t="str">
        <f aca="false">IF(ISBLANK(C1441),IF(ISBLANK(D1441),"","prix mal renseigné"),IF(ISBLANK(D1441),"prix non renseigné",""))</f>
        <v/>
      </c>
      <c r="AA1441" s="2" t="str">
        <f aca="false">IF(ISBLANK(D1441),IF(ISBLANK(C1441),"ok","Probleme"),IF(ISBLANK(C1441),"Probleme","ok"))</f>
        <v>ok</v>
      </c>
      <c r="AB1441" s="2" t="str">
        <f aca="false">IF(ISBLANK(A1441),IF(ISBLANK(C1441),"ok","Probleme"),IF(ISBLANK(C1441),"Probleme","ok"))</f>
        <v>ok</v>
      </c>
      <c r="AC1441" s="2" t="str">
        <f aca="false">IF(LEN(A1441)&lt;&gt;0,IF(LEN(A1441)&lt;&gt;14,"Probleme","ok"),"ok")</f>
        <v>ok</v>
      </c>
    </row>
    <row r="1442" s="2" customFormat="true" ht="13.5" hidden="false" customHeight="false" outlineLevel="0" collapsed="false">
      <c r="A1442" s="65"/>
      <c r="B1442" s="66"/>
      <c r="C1442" s="75"/>
      <c r="D1442" s="76"/>
      <c r="E1442" s="73" t="str">
        <f aca="false">IF(ISNUMBER(D1442),Lettre(D1442),"")</f>
        <v/>
      </c>
      <c r="F1442" s="77"/>
      <c r="G1442" s="4" t="str">
        <f aca="false">IF(ISBLANK(C1442),"N","O")</f>
        <v>N</v>
      </c>
      <c r="Z1442" s="2" t="str">
        <f aca="false">IF(ISBLANK(C1442),IF(ISBLANK(D1442),"","prix mal renseigné"),IF(ISBLANK(D1442),"prix non renseigné",""))</f>
        <v/>
      </c>
      <c r="AA1442" s="2" t="str">
        <f aca="false">IF(ISBLANK(D1442),IF(ISBLANK(C1442),"ok","Probleme"),IF(ISBLANK(C1442),"Probleme","ok"))</f>
        <v>ok</v>
      </c>
      <c r="AB1442" s="2" t="str">
        <f aca="false">IF(ISBLANK(A1442),IF(ISBLANK(C1442),"ok","Probleme"),IF(ISBLANK(C1442),"Probleme","ok"))</f>
        <v>ok</v>
      </c>
      <c r="AC1442" s="2" t="str">
        <f aca="false">IF(LEN(A1442)&lt;&gt;0,IF(LEN(A1442)&lt;&gt;14,"Probleme","ok"),"ok")</f>
        <v>ok</v>
      </c>
    </row>
    <row r="1443" s="2" customFormat="true" ht="13.5" hidden="false" customHeight="false" outlineLevel="0" collapsed="false">
      <c r="A1443" s="65"/>
      <c r="B1443" s="66"/>
      <c r="C1443" s="75"/>
      <c r="D1443" s="76"/>
      <c r="E1443" s="73" t="str">
        <f aca="false">IF(ISNUMBER(D1443),Lettre(D1443),"")</f>
        <v/>
      </c>
      <c r="F1443" s="83"/>
      <c r="G1443" s="4" t="str">
        <f aca="false">IF(ISBLANK(C1443),"N","O")</f>
        <v>N</v>
      </c>
      <c r="H1443" s="82"/>
      <c r="Z1443" s="2" t="str">
        <f aca="false">IF(ISBLANK(C1443),IF(ISBLANK(D1443),"","prix mal renseigné"),IF(ISBLANK(D1443),"prix non renseigné",""))</f>
        <v/>
      </c>
      <c r="AA1443" s="2" t="str">
        <f aca="false">IF(ISBLANK(D1443),IF(ISBLANK(C1443),"ok","Probleme"),IF(ISBLANK(C1443),"Probleme","ok"))</f>
        <v>ok</v>
      </c>
      <c r="AB1443" s="2" t="str">
        <f aca="false">IF(ISBLANK(A1443),IF(ISBLANK(C1443),"ok","Probleme"),IF(ISBLANK(C1443),"Probleme","ok"))</f>
        <v>ok</v>
      </c>
      <c r="AC1443" s="2" t="str">
        <f aca="false">IF(LEN(A1443)&lt;&gt;0,IF(LEN(A1443)&lt;&gt;14,"Probleme","ok"),"ok")</f>
        <v>ok</v>
      </c>
    </row>
    <row r="1444" s="2" customFormat="true" ht="13.5" hidden="false" customHeight="false" outlineLevel="0" collapsed="false">
      <c r="A1444" s="65"/>
      <c r="B1444" s="66"/>
      <c r="C1444" s="75"/>
      <c r="D1444" s="76"/>
      <c r="E1444" s="73" t="str">
        <f aca="false">IF(ISNUMBER(D1444),Lettre(D1444),"")</f>
        <v/>
      </c>
      <c r="F1444" s="80"/>
      <c r="G1444" s="4" t="str">
        <f aca="false">IF(ISBLANK(C1444),"N","O")</f>
        <v>N</v>
      </c>
      <c r="H1444" s="82"/>
      <c r="Z1444" s="2" t="str">
        <f aca="false">IF(ISBLANK(C1444),IF(ISBLANK(D1444),"","prix mal renseigné"),IF(ISBLANK(D1444),"prix non renseigné",""))</f>
        <v/>
      </c>
      <c r="AA1444" s="2" t="str">
        <f aca="false">IF(ISBLANK(D1444),IF(ISBLANK(C1444),"ok","Probleme"),IF(ISBLANK(C1444),"Probleme","ok"))</f>
        <v>ok</v>
      </c>
      <c r="AB1444" s="2" t="str">
        <f aca="false">IF(ISBLANK(A1444),IF(ISBLANK(C1444),"ok","Probleme"),IF(ISBLANK(C1444),"Probleme","ok"))</f>
        <v>ok</v>
      </c>
      <c r="AC1444" s="2" t="str">
        <f aca="false">IF(LEN(A1444)&lt;&gt;0,IF(LEN(A1444)&lt;&gt;14,"Probleme","ok"),"ok")</f>
        <v>ok</v>
      </c>
    </row>
    <row r="1445" s="2" customFormat="true" ht="13.5" hidden="false" customHeight="false" outlineLevel="0" collapsed="false">
      <c r="A1445" s="65"/>
      <c r="B1445" s="66"/>
      <c r="C1445" s="71"/>
      <c r="D1445" s="76"/>
      <c r="E1445" s="79" t="str">
        <f aca="false">IF(ISNUMBER(D1445),Lettre(D1445),"")</f>
        <v/>
      </c>
      <c r="F1445" s="80"/>
      <c r="G1445" s="4" t="str">
        <f aca="false">IF(ISBLANK(C1445),"N","O")</f>
        <v>N</v>
      </c>
      <c r="H1445" s="82"/>
      <c r="Z1445" s="2" t="str">
        <f aca="false">IF(ISBLANK(C1445),IF(ISBLANK(D1445),"","prix mal renseigné"),IF(ISBLANK(D1445),"prix non renseigné",""))</f>
        <v/>
      </c>
      <c r="AA1445" s="2" t="str">
        <f aca="false">IF(ISBLANK(D1445),IF(ISBLANK(C1445),"ok","Probleme"),IF(ISBLANK(C1445),"Probleme","ok"))</f>
        <v>ok</v>
      </c>
      <c r="AB1445" s="2" t="str">
        <f aca="false">IF(ISBLANK(A1445),IF(ISBLANK(C1445),"ok","Probleme"),IF(ISBLANK(C1445),"Probleme","ok"))</f>
        <v>ok</v>
      </c>
      <c r="AC1445" s="2" t="str">
        <f aca="false">IF(LEN(A1445)&lt;&gt;0,IF(LEN(A1445)&lt;&gt;14,"Probleme","ok"),"ok")</f>
        <v>ok</v>
      </c>
    </row>
    <row r="1446" s="2" customFormat="true" ht="13.5" hidden="false" customHeight="false" outlineLevel="0" collapsed="false">
      <c r="A1446" s="65"/>
      <c r="B1446" s="66"/>
      <c r="C1446" s="71"/>
      <c r="D1446" s="76"/>
      <c r="E1446" s="79" t="str">
        <f aca="false">IF(ISNUMBER(D1446),Lettre(D1446),"")</f>
        <v/>
      </c>
      <c r="F1446" s="80"/>
      <c r="G1446" s="4" t="str">
        <f aca="false">IF(ISBLANK(C1446),"N","O")</f>
        <v>N</v>
      </c>
      <c r="H1446" s="82"/>
      <c r="Z1446" s="2" t="str">
        <f aca="false">IF(ISBLANK(C1446),IF(ISBLANK(D1446),"","prix mal renseigné"),IF(ISBLANK(D1446),"prix non renseigné",""))</f>
        <v/>
      </c>
      <c r="AA1446" s="2" t="str">
        <f aca="false">IF(ISBLANK(D1446),IF(ISBLANK(C1446),"ok","Probleme"),IF(ISBLANK(C1446),"Probleme","ok"))</f>
        <v>ok</v>
      </c>
      <c r="AB1446" s="2" t="str">
        <f aca="false">IF(ISBLANK(A1446),IF(ISBLANK(C1446),"ok","Probleme"),IF(ISBLANK(C1446),"Probleme","ok"))</f>
        <v>ok</v>
      </c>
      <c r="AC1446" s="2" t="str">
        <f aca="false">IF(LEN(A1446)&lt;&gt;0,IF(LEN(A1446)&lt;&gt;14,"Probleme","ok"),"ok")</f>
        <v>ok</v>
      </c>
    </row>
    <row r="1447" s="2" customFormat="true" ht="13.5" hidden="false" customHeight="false" outlineLevel="0" collapsed="false">
      <c r="A1447" s="65"/>
      <c r="B1447" s="66"/>
      <c r="C1447" s="71"/>
      <c r="D1447" s="76"/>
      <c r="E1447" s="79" t="str">
        <f aca="false">IF(ISNUMBER(D1447),Lettre(D1447),"")</f>
        <v/>
      </c>
      <c r="F1447" s="80"/>
      <c r="G1447" s="4" t="str">
        <f aca="false">IF(ISBLANK(C1447),"N","O")</f>
        <v>N</v>
      </c>
      <c r="H1447" s="82"/>
      <c r="J1447" s="2" t="str">
        <f aca="false">IF(ISERROR(J1449),"",J1449)</f>
        <v/>
      </c>
      <c r="K1447" s="2" t="str">
        <f aca="false">IF(ISERROR(K1449),"",K1449)</f>
        <v/>
      </c>
      <c r="L1447" s="2" t="str">
        <f aca="false">IF(ISERROR(L1449),"",L1449)</f>
        <v/>
      </c>
      <c r="M1447" s="2" t="s">
        <v>54</v>
      </c>
      <c r="N1447" s="2" t="str">
        <f aca="false">IF(ISERROR(N1449),"",N1449)</f>
        <v/>
      </c>
      <c r="O1447" s="2" t="str">
        <f aca="false">IF(ISERROR(O1449),"",O1449)</f>
        <v/>
      </c>
      <c r="P1447" s="2" t="str">
        <f aca="false">IF(ISERROR(P1449),"",P1449)</f>
        <v/>
      </c>
      <c r="Q1447" s="2" t="s">
        <v>54</v>
      </c>
      <c r="R1447" s="2" t="str">
        <f aca="false">IF(ISERROR(R1449),"",R1449)</f>
        <v/>
      </c>
      <c r="S1447" s="2" t="str">
        <f aca="false">IF(ISERROR(S1449),"",S1449)</f>
        <v/>
      </c>
      <c r="T1447" s="2" t="str">
        <f aca="false">IF(ISERROR(T1449),"",T1449)</f>
        <v>A</v>
      </c>
      <c r="U1447" s="2" t="s">
        <v>54</v>
      </c>
      <c r="V1447" s="2" t="str">
        <f aca="false">IF(ISERROR(V1449),"",V1449)</f>
        <v>A</v>
      </c>
      <c r="W1447" s="2" t="str">
        <f aca="false">IF(ISERROR(W1449),"",W1449)</f>
        <v>A</v>
      </c>
      <c r="Z1447" s="2" t="str">
        <f aca="false">IF(ISBLANK(C1447),IF(ISBLANK(D1447),"","prix mal renseigné"),IF(ISBLANK(D1447),"prix non renseigné",""))</f>
        <v/>
      </c>
      <c r="AA1447" s="2" t="str">
        <f aca="false">IF(ISBLANK(D1447),IF(ISBLANK(C1447),"ok","Probleme"),IF(ISBLANK(C1447),"Probleme","ok"))</f>
        <v>ok</v>
      </c>
      <c r="AB1447" s="2" t="str">
        <f aca="false">IF(ISBLANK(A1447),IF(ISBLANK(C1447),"ok","Probleme"),IF(ISBLANK(C1447),"Probleme","ok"))</f>
        <v>ok</v>
      </c>
      <c r="AC1447" s="2" t="str">
        <f aca="false">IF(LEN(A1447)&lt;&gt;0,IF(LEN(A1447)&lt;&gt;14,"Probleme","ok"),"ok")</f>
        <v>ok</v>
      </c>
    </row>
    <row r="1448" s="2" customFormat="true" ht="13.5" hidden="false" customHeight="false" outlineLevel="0" collapsed="false">
      <c r="A1448" s="65"/>
      <c r="B1448" s="66"/>
      <c r="C1448" s="84"/>
      <c r="D1448" s="76"/>
      <c r="E1448" s="79" t="str">
        <f aca="false">IF(ISNUMBER(D1448),Lettre(D1448),"")</f>
        <v/>
      </c>
      <c r="F1448" s="80"/>
      <c r="G1448" s="4" t="str">
        <f aca="false">IF(ISBLANK(C1448),"N","O")</f>
        <v>N</v>
      </c>
      <c r="H1448" s="82"/>
      <c r="I1448" s="2" t="n">
        <f aca="false">LEN(I1449)</f>
        <v>4</v>
      </c>
      <c r="J1448" s="2" t="n">
        <v>13</v>
      </c>
      <c r="K1448" s="2" t="n">
        <v>12</v>
      </c>
      <c r="L1448" s="2" t="n">
        <v>11</v>
      </c>
      <c r="M1448" s="2" t="n">
        <v>10</v>
      </c>
      <c r="N1448" s="2" t="n">
        <v>9</v>
      </c>
      <c r="O1448" s="2" t="n">
        <v>8</v>
      </c>
      <c r="P1448" s="2" t="n">
        <v>7</v>
      </c>
      <c r="Q1448" s="2" t="n">
        <v>6</v>
      </c>
      <c r="R1448" s="2" t="n">
        <v>5</v>
      </c>
      <c r="S1448" s="2" t="n">
        <v>4</v>
      </c>
      <c r="T1448" s="2" t="n">
        <v>3</v>
      </c>
      <c r="U1448" s="2" t="n">
        <v>2</v>
      </c>
      <c r="V1448" s="2" t="n">
        <v>1</v>
      </c>
      <c r="W1448" s="2" t="n">
        <v>0</v>
      </c>
      <c r="Z1448" s="2" t="str">
        <f aca="false">IF(ISBLANK(C1448),IF(ISBLANK(D1448),"","prix mal renseigné"),IF(ISBLANK(D1448),"prix non renseigné",""))</f>
        <v/>
      </c>
      <c r="AA1448" s="2" t="str">
        <f aca="false">IF(ISBLANK(D1448),IF(ISBLANK(C1448),"ok","Probleme"),IF(ISBLANK(C1448),"Probleme","ok"))</f>
        <v>ok</v>
      </c>
      <c r="AB1448" s="2" t="str">
        <f aca="false">IF(ISBLANK(A1448),IF(ISBLANK(C1448),"ok","Probleme"),IF(ISBLANK(C1448),"Probleme","ok"))</f>
        <v>ok</v>
      </c>
      <c r="AC1448" s="2" t="str">
        <f aca="false">IF(LEN(A1448)&lt;&gt;0,IF(LEN(A1448)&lt;&gt;14,"Probleme","ok"),"ok")</f>
        <v>ok</v>
      </c>
    </row>
    <row r="1449" s="2" customFormat="true" ht="13.5" hidden="false" customHeight="false" outlineLevel="0" collapsed="false">
      <c r="A1449" s="85" t="str">
        <f aca="false">"T 00 00 0SM "&amp;TEXT(X1449,"00")</f>
        <v>T 00 00 0SM 38</v>
      </c>
      <c r="B1449" s="86" t="str">
        <f aca="false">"Code de contrôle "&amp;TEXT(X1449,"00")&amp;" : "&amp;J1447&amp;K1447&amp;L1447&amp;M1447&amp;N1447&amp;O1447&amp;P1447&amp;Q1447&amp;R1447&amp;S1447&amp;T1447&amp;U1447&amp;V1447&amp;W1447</f>
        <v>Code de contrôle 38 : //A/AA</v>
      </c>
      <c r="C1449" s="67"/>
      <c r="D1449" s="68" t="s">
        <v>55</v>
      </c>
      <c r="E1449" s="90" t="str">
        <f aca="false">IF(ISNUMBER(D1449),Lettre(D1449),"")</f>
        <v/>
      </c>
      <c r="F1449" s="88"/>
      <c r="G1449" s="4" t="s">
        <v>56</v>
      </c>
      <c r="H1449" s="82" t="n">
        <f aca="false">COUNTA(G1413:G1449)</f>
        <v>37</v>
      </c>
      <c r="I1449" s="2" t="str">
        <f aca="false">IF(FIXED(SUM(D1414:D1448),2,FALSE())="0,00","",FIXED(SUM(D1414:D1448),2,FALSE()))</f>
        <v>0.00</v>
      </c>
      <c r="J1449" s="2" t="e">
        <f aca="false">IF((VALUE(MID(I1449,I1448-J1448,1)))&lt;4,IF((MID(I1449,I1448-J1448,1))="0","A",IF(MID(I1449,I1448-J1448,1)="1","B",IF(MID(I1449,I1448-J1448,1)="2","C",IF(MID(I1449,I1448-J1448,1)="3","D",0)))),IF(MID(I1449,I1448-J1448,1)="4","E",IF(MID(I1449,I1448-J1448,1)="5","F",IF(MID(I1449,I1448-J1448,1)="6","G",IF(MID(I1449,I1448-J1448,1)="7","H",IF(MID(I1449,I1448-J1448,1)="8","I",IF(MID(I1449,I1448-J1448,1)="9","J","zz")))))))</f>
        <v>#VALUE!</v>
      </c>
      <c r="K1449" s="2" t="e">
        <f aca="false">IF((VALUE(MID(I1449,I1448-K1448,1)))&lt;4,IF((MID(I1449,I1448-K1448,1))="0","A",IF(MID(I1449,I1448-K1448,1)="1","B",IF(MID(I1449,I1448-K1448,1)="2","C",IF(MID(I1449,I1448-K1448,1)="3","D",0)))),IF(MID(I1449,I1448-K1448,1)="4","E",IF(MID(I1449,I1448-K1448,1)="5","F",IF(MID(I1449,I1448-K1448,1)="6","G",IF(MID(I1449,I1448-K1448,1)="7","H",IF(MID(I1449,I1448-K1448,1)="8","I",IF(MID(I1449,I1448-K1448,1)="9","J","zz")))))))</f>
        <v>#VALUE!</v>
      </c>
      <c r="L1449" s="2" t="e">
        <f aca="false">IF((VALUE(MID(I1449,I1448-L1448,1)))&lt;4,IF((MID(I1449,I1448-L1448,1))="0","A",IF(MID(I1449,I1448-L1448,1)="1","B",IF(MID(I1449,I1448-L1448,1)="2","C",IF(MID(I1449,I1448-L1448,1)="3","D",0)))),IF(MID(I1449,I1448-L1448,1)="4","E",IF(MID(I1449,I1448-L1448,1)="5","F",IF(MID(I1449,I1448-L1448,1)="6","G",IF(MID(I1449,I1448-L1448,1)="7","H",IF(MID(I1449,I1448-L1448,1)="8","I",IF(MID(I1449,I1448-L1448,1)="9","J","zz")))))))</f>
        <v>#VALUE!</v>
      </c>
      <c r="N1449" s="2" t="e">
        <f aca="false">IF((VALUE(MID(I1449,I1448-N1448,1)))&lt;4,IF((MID(I1449,I1448-N1448,1))="0","A",IF(MID(I1449,I1448-N1448,1)="1","B",IF(MID(I1449,I1448-N1448,1)="2","C",IF(MID(I1449,I1448-N1448,1)="3","D",0)))),IF(MID(I1449,I1448-N1448,1)="4","E",IF(MID(I1449,I1448-N1448,1)="5","F",IF(MID(I1449,I1448-N1448,1)="6","G",IF(MID(I1449,I1448-N1448,1)="7","H",IF(MID(I1449,I1448-N1448,1)="8","I",IF(MID(I1449,I1448-N1448,1)="9","J","zz")))))))</f>
        <v>#VALUE!</v>
      </c>
      <c r="O1449" s="2" t="e">
        <f aca="false">IF((VALUE(MID(I1449,I1448-O1448,1)))&lt;4,IF((MID(I1449,I1448-O1448,1))="0","A",IF(MID(I1449,I1448-O1448,1)="1","B",IF(MID(I1449,I1448-O1448,1)="2","C",IF(MID(I1449,I1448-O1448,1)="3","D",0)))),IF(MID(I1449,I1448-O1448,1)="4","E",IF(MID(I1449,I1448-O1448,1)="5","F",IF(MID(I1449,I1448-O1448,1)="6","G",IF(MID(I1449,I1448-O1448,1)="7","H",IF(MID(I1449,I1448-O1448,1)="8","I",IF(MID(I1449,I1448-O1448,1)="9","J","zz")))))))</f>
        <v>#VALUE!</v>
      </c>
      <c r="P1449" s="2" t="e">
        <f aca="false">IF((VALUE(MID(I1449,I1448-P1448,1)))&lt;4,IF((MID(I1449,I1448-P1448,1))="0","A",IF(MID(I1449,I1448-P1448,1)="1","B",IF(MID(I1449,I1448-P1448,1)="2","C",IF(MID(I1449,I1448-P1448,1)="3","D",0)))),IF(MID(I1449,I1448-P1448,1)="4","E",IF(MID(I1449,I1448-P1448,1)="5","F",IF(MID(I1449,I1448-P1448,1)="6","G",IF(MID(I1449,I1448-P1448,1)="7","H",IF(MID(I1449,I1448-P1448,1)="8","I",IF(MID(I1449,I1448-P1448,1)="9","J","zz")))))))</f>
        <v>#VALUE!</v>
      </c>
      <c r="R1449" s="2" t="e">
        <f aca="false">IF((VALUE(MID(I1449,I1448-R1448,1)))&lt;4,IF((MID(I1449,I1448-R1448,1))="0","A",IF(MID(I1449,I1448-R1448,1)="1","B",IF(MID(I1449,I1448-R1448,1)="2","C",IF(MID(I1449,I1448-R1448,1)="3","D",0)))),IF(MID(I1449,I1448-R1448,1)="4","E",IF(MID(I1449,I1448-R1448,1)="5","F",IF(MID(I1449,I1448-R1448,1)="6","G",IF(MID(I1449,I1448-R1448,1)="7","H",IF(MID(I1449,I1448-R1448,1)="8","I",IF(MID(I1449,I1448-R1448,1)="9","J","zz")))))))</f>
        <v>#VALUE!</v>
      </c>
      <c r="S1449" s="2" t="e">
        <f aca="false">IF((VALUE(MID(I1449,I1448-S1448,1)))&lt;4,IF((MID(I1449,I1448-S1448,1))="0","A",IF(MID(I1449,I1448-S1448,1)="1","B",IF(MID(I1449,I1448-S1448,1)="2","C",IF(MID(I1449,I1448-S1448,1)="3","D",0)))),IF(MID(I1449,I1448-S1448,1)="4","E",IF(MID(I1449,I1448-S1448,1)="5","F",IF(MID(I1449,I1448-S1448,1)="6","G",IF(MID(I1449,I1448-S1448,1)="7","H",IF(MID(I1449,I1448-S1448,1)="8","I",IF(MID(I1449,I1448-S1448,1)="9","J","zz")))))))</f>
        <v>#VALUE!</v>
      </c>
      <c r="T1449" s="2" t="str">
        <f aca="false">IF((VALUE(MID(I1449,I1448-T1448,1)))&lt;4,IF((MID(I1449,I1448-T1448,1))="0","A",IF(MID(I1449,I1448-T1448,1)="1","B",IF(MID(I1449,I1448-T1448,1)="2","C",IF(MID(I1449,I1448-T1448,1)="3","D",0)))),IF(MID(I1449,I1448-T1448,1)="4","E",IF(MID(I1449,I1448-T1448,1)="5","F",IF(MID(I1449,I1448-T1448,1)="6","G",IF(MID(I1449,I1448-T1448,1)="7","H",IF(MID(I1449,I1448-T1448,1)="8","I",IF(MID(I1449,I1448-T1448,1)="9","J","zz")))))))</f>
        <v>A</v>
      </c>
      <c r="V1449" s="2" t="str">
        <f aca="false">IF((VALUE(MID(I1449,I1448-V1448,1)))&lt;4,IF((MID(I1449,I1448-V1448,1))="0","A",IF(MID(I1449,I1448-V1448,1)="1","B",IF(MID(I1449,I1448-V1448,1)="2","C",IF(MID(I1449,I1448-V1448,1)="3","D",0)))),IF(MID(I1449,I1448-V1448,1)="4","E",IF(MID(I1449,I1448-V1448,1)="5","F",IF(MID(I1449,I1448-V1448,1)="6","G",IF(MID(I1449,I1448-V1448,1)="7","H",IF(MID(I1449,I1448-V1448,1)="8","I",IF(MID(I1449,I1448-V1448,1)="9","J","zz")))))))</f>
        <v>A</v>
      </c>
      <c r="W1449" s="2" t="str">
        <f aca="false">IF((VALUE(MID(I1449,LEN(I1449),1)))&lt;4,IF((MID(I1449,I1448,1))="0","A",IF(MID(I1449,I1448,1)="1","B",IF(MID(I1449,I1448,1)="2","C",IF(MID(I1449,I1448,1)="3","D",0)))),IF(MID(I1449,I1448,1)="4","E",IF(MID(I1449,I1448,1)="5","F",IF(MID(I1449,I1448,1)="6","G",IF(MID(I1449,I1448,1)="7","H",IF(MID(I1449,I1448,1)="8","I",IF(MID(I1449,I1448,1)="9","J","zz")))))))</f>
        <v>A</v>
      </c>
      <c r="X1449" s="2" t="n">
        <f aca="false">X1412+1</f>
        <v>38</v>
      </c>
    </row>
    <row r="1452" customFormat="false" ht="13.5" hidden="false" customHeight="false" outlineLevel="0" collapsed="false">
      <c r="C1452" s="2"/>
      <c r="D1452" s="2"/>
      <c r="E1452" s="2"/>
      <c r="F1452" s="2"/>
    </row>
    <row r="1453" customFormat="false" ht="13.5" hidden="false" customHeight="false" outlineLevel="0" collapsed="false">
      <c r="C1453" s="2"/>
      <c r="D1453" s="2"/>
      <c r="E1453" s="2"/>
      <c r="F1453" s="2"/>
    </row>
    <row r="1454" s="4" customFormat="true" ht="27" hidden="false" customHeight="true" outlineLevel="0" collapsed="false"/>
    <row r="1455" customFormat="false" ht="13.5" hidden="false" customHeight="false" outlineLevel="0" collapsed="false">
      <c r="C1455" s="2"/>
      <c r="D1455" s="2"/>
      <c r="E1455" s="2"/>
      <c r="F1455" s="2"/>
    </row>
    <row r="1456" customFormat="false" ht="13.5" hidden="false" customHeight="false" outlineLevel="0" collapsed="false">
      <c r="C1456" s="2"/>
      <c r="D1456" s="2"/>
      <c r="E1456" s="2"/>
      <c r="F1456" s="2"/>
    </row>
    <row r="1457" customFormat="false" ht="13.5" hidden="false" customHeight="false" outlineLevel="0" collapsed="false">
      <c r="C1457" s="2"/>
      <c r="D1457" s="2"/>
      <c r="E1457" s="2"/>
      <c r="F1457" s="2"/>
    </row>
    <row r="1458" customFormat="false" ht="13.5" hidden="false" customHeight="false" outlineLevel="0" collapsed="false">
      <c r="C1458" s="2"/>
      <c r="D1458" s="2"/>
      <c r="E1458" s="2"/>
      <c r="F1458" s="2"/>
    </row>
    <row r="1459" customFormat="false" ht="13.5" hidden="false" customHeight="false" outlineLevel="0" collapsed="false">
      <c r="C1459" s="2"/>
      <c r="D1459" s="2"/>
      <c r="E1459" s="2"/>
      <c r="F1459" s="2"/>
    </row>
    <row r="1460" customFormat="false" ht="13.5" hidden="false" customHeight="false" outlineLevel="0" collapsed="false">
      <c r="C1460" s="2"/>
      <c r="D1460" s="2"/>
      <c r="E1460" s="2"/>
      <c r="F1460" s="2"/>
    </row>
    <row r="1461" customFormat="false" ht="13.5" hidden="false" customHeight="false" outlineLevel="0" collapsed="false">
      <c r="C1461" s="2"/>
      <c r="D1461" s="2"/>
      <c r="E1461" s="2"/>
      <c r="F1461" s="2"/>
    </row>
    <row r="1462" s="4" customFormat="true" ht="12.75" hidden="false" customHeight="false" outlineLevel="0" collapsed="false">
      <c r="A1462" s="1"/>
      <c r="G1462" s="6"/>
    </row>
    <row r="1463" s="4" customFormat="true" ht="12.75" hidden="false" customHeight="false" outlineLevel="0" collapsed="false">
      <c r="A1463" s="1"/>
      <c r="G1463" s="6"/>
    </row>
    <row r="1464" customFormat="false" ht="12.75" hidden="false" customHeight="false" outlineLevel="0" collapsed="false">
      <c r="A1464" s="91" t="str">
        <f aca="false">"derniere page du bordereau de prix :  "&amp;A21&amp;"  "&amp;A29</f>
        <v>derniere page du bordereau de prix :  Reprographie de documents pour l'ensemble des services de la Ville de Marseille  LOT N° 1 : à l'exception des atlas cartographiques du Bataillon des Marins Pompiers de Marseille</v>
      </c>
      <c r="B1464" s="91"/>
      <c r="C1464" s="91"/>
      <c r="D1464" s="91"/>
      <c r="E1464" s="91"/>
      <c r="F1464" s="91"/>
    </row>
  </sheetData>
  <mergeCells count="92">
    <mergeCell ref="A3:F3"/>
    <mergeCell ref="A4:F4"/>
    <mergeCell ref="A5:F5"/>
    <mergeCell ref="A6:F6"/>
    <mergeCell ref="AK6:AP6"/>
    <mergeCell ref="AQ6:AV6"/>
    <mergeCell ref="AW6:BB6"/>
    <mergeCell ref="BC6:BH6"/>
    <mergeCell ref="BI6:BN6"/>
    <mergeCell ref="BO6:BT6"/>
    <mergeCell ref="BU6:BZ6"/>
    <mergeCell ref="CA6:CF6"/>
    <mergeCell ref="CG6:CL6"/>
    <mergeCell ref="CM6:CR6"/>
    <mergeCell ref="CS6:CX6"/>
    <mergeCell ref="CY6:DD6"/>
    <mergeCell ref="DE6:DJ6"/>
    <mergeCell ref="DK6:DP6"/>
    <mergeCell ref="DQ6:DV6"/>
    <mergeCell ref="DW6:EB6"/>
    <mergeCell ref="EC6:EH6"/>
    <mergeCell ref="EI6:EN6"/>
    <mergeCell ref="EO6:ET6"/>
    <mergeCell ref="EU6:EZ6"/>
    <mergeCell ref="FA6:FF6"/>
    <mergeCell ref="FG6:FL6"/>
    <mergeCell ref="FM6:FR6"/>
    <mergeCell ref="FS6:FX6"/>
    <mergeCell ref="FY6:GD6"/>
    <mergeCell ref="GE6:GJ6"/>
    <mergeCell ref="GK6:GP6"/>
    <mergeCell ref="GQ6:GV6"/>
    <mergeCell ref="GW6:HB6"/>
    <mergeCell ref="HC6:HH6"/>
    <mergeCell ref="HI6:HN6"/>
    <mergeCell ref="HO6:HT6"/>
    <mergeCell ref="HU6:HZ6"/>
    <mergeCell ref="IA6:IF6"/>
    <mergeCell ref="IG6:IL6"/>
    <mergeCell ref="IM6:IR6"/>
    <mergeCell ref="IS6:IV6"/>
    <mergeCell ref="A7:F7"/>
    <mergeCell ref="AK7:AP7"/>
    <mergeCell ref="AQ7:AV7"/>
    <mergeCell ref="AW7:BB7"/>
    <mergeCell ref="BC7:BH7"/>
    <mergeCell ref="BI7:BN7"/>
    <mergeCell ref="BO7:BT7"/>
    <mergeCell ref="BU7:BZ7"/>
    <mergeCell ref="CA7:CF7"/>
    <mergeCell ref="CG7:CL7"/>
    <mergeCell ref="CM7:CR7"/>
    <mergeCell ref="CS7:CX7"/>
    <mergeCell ref="CY7:DD7"/>
    <mergeCell ref="DE7:DJ7"/>
    <mergeCell ref="DK7:DP7"/>
    <mergeCell ref="DQ7:DV7"/>
    <mergeCell ref="DW7:EB7"/>
    <mergeCell ref="EC7:EH7"/>
    <mergeCell ref="EI7:EN7"/>
    <mergeCell ref="EO7:ET7"/>
    <mergeCell ref="EU7:EZ7"/>
    <mergeCell ref="FA7:FF7"/>
    <mergeCell ref="FG7:FL7"/>
    <mergeCell ref="FM7:FR7"/>
    <mergeCell ref="FS7:FX7"/>
    <mergeCell ref="FY7:GD7"/>
    <mergeCell ref="GE7:GJ7"/>
    <mergeCell ref="GK7:GP7"/>
    <mergeCell ref="GQ7:GV7"/>
    <mergeCell ref="GW7:HB7"/>
    <mergeCell ref="HC7:HH7"/>
    <mergeCell ref="HI7:HN7"/>
    <mergeCell ref="HO7:HT7"/>
    <mergeCell ref="HU7:HZ7"/>
    <mergeCell ref="IA7:IF7"/>
    <mergeCell ref="IG7:IL7"/>
    <mergeCell ref="IM7:IR7"/>
    <mergeCell ref="IS7:IV7"/>
    <mergeCell ref="A8:F8"/>
    <mergeCell ref="A11:F11"/>
    <mergeCell ref="A12:F12"/>
    <mergeCell ref="A13:F13"/>
    <mergeCell ref="A20:F20"/>
    <mergeCell ref="A21:F24"/>
    <mergeCell ref="A25:F25"/>
    <mergeCell ref="A29:F29"/>
    <mergeCell ref="A31:F31"/>
    <mergeCell ref="B33:E33"/>
    <mergeCell ref="B35:E36"/>
    <mergeCell ref="B37:E38"/>
    <mergeCell ref="A1464:F1464"/>
  </mergeCells>
  <printOptions headings="false" gridLines="false" gridLinesSet="true" horizontalCentered="true" verticalCentered="true"/>
  <pageMargins left="0.39375" right="0.39375" top="0.39375" bottom="0.394444444444445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F &amp;8v14_6&amp;CBordereau de Prix Unitaires&amp;RPage &amp;P de &amp;N</oddFooter>
  </headerFooter>
  <rowBreaks count="39" manualBreakCount="39">
    <brk id="40" man="true" max="16383" min="0"/>
    <brk id="80" man="true" max="16383" min="0"/>
    <brk id="117" man="true" max="16383" min="0"/>
    <brk id="154" man="true" max="16383" min="0"/>
    <brk id="191" man="true" max="16383" min="0"/>
    <brk id="228" man="true" max="16383" min="0"/>
    <brk id="265" man="true" max="16383" min="0"/>
    <brk id="302" man="true" max="16383" min="0"/>
    <brk id="339" man="true" max="16383" min="0"/>
    <brk id="376" man="true" max="16383" min="0"/>
    <brk id="413" man="true" max="16383" min="0"/>
    <brk id="450" man="true" max="16383" min="0"/>
    <brk id="487" man="true" max="16383" min="0"/>
    <brk id="524" man="true" max="16383" min="0"/>
    <brk id="561" man="true" max="16383" min="0"/>
    <brk id="598" man="true" max="16383" min="0"/>
    <brk id="635" man="true" max="16383" min="0"/>
    <brk id="672" man="true" max="16383" min="0"/>
    <brk id="709" man="true" max="16383" min="0"/>
    <brk id="746" man="true" max="16383" min="0"/>
    <brk id="783" man="true" max="16383" min="0"/>
    <brk id="820" man="true" max="16383" min="0"/>
    <brk id="857" man="true" max="16383" min="0"/>
    <brk id="894" man="true" max="16383" min="0"/>
    <brk id="931" man="true" max="16383" min="0"/>
    <brk id="968" man="true" max="16383" min="0"/>
    <brk id="1005" man="true" max="16383" min="0"/>
    <brk id="1042" man="true" max="16383" min="0"/>
    <brk id="1079" man="true" max="16383" min="0"/>
    <brk id="1116" man="true" max="16383" min="0"/>
    <brk id="1153" man="true" max="16383" min="0"/>
    <brk id="1190" man="true" max="16383" min="0"/>
    <brk id="1227" man="true" max="16383" min="0"/>
    <brk id="1264" man="true" max="16383" min="0"/>
    <brk id="1301" man="true" max="16383" min="0"/>
    <brk id="1338" man="true" max="16383" min="0"/>
    <brk id="1375" man="true" max="16383" min="0"/>
    <brk id="1412" man="true" max="16383" min="0"/>
    <brk id="14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10.796875" defaultRowHeight="12.75" zeroHeight="false" outlineLevelRow="0" outlineLevelCol="0"/>
  <cols>
    <col collapsed="false" customWidth="true" hidden="false" outlineLevel="0" max="1" min="1" style="92" width="14.08"/>
    <col collapsed="false" customWidth="true" hidden="false" outlineLevel="0" max="2" min="2" style="93" width="84.95"/>
    <col collapsed="false" customWidth="true" hidden="false" outlineLevel="0" max="3" min="3" style="94" width="8.65"/>
    <col collapsed="false" customWidth="true" hidden="false" outlineLevel="0" max="4" min="4" style="95" width="10.66"/>
    <col collapsed="false" customWidth="true" hidden="false" outlineLevel="0" max="5" min="5" style="96" width="13.8"/>
    <col collapsed="false" customWidth="true" hidden="false" outlineLevel="0" max="6" min="6" style="95" width="24.93"/>
    <col collapsed="false" customWidth="true" hidden="true" outlineLevel="0" max="7" min="7" style="97" width="2.36"/>
    <col collapsed="false" customWidth="true" hidden="true" outlineLevel="0" max="8" min="8" style="92" width="3.08"/>
    <col collapsed="false" customWidth="true" hidden="true" outlineLevel="0" max="9" min="9" style="92" width="4.08"/>
    <col collapsed="false" customWidth="false" hidden="false" outlineLevel="0" max="257" min="10" style="92" width="10.79"/>
  </cols>
  <sheetData>
    <row r="1" customFormat="false" ht="12.75" hidden="false" customHeight="false" outlineLevel="0" collapsed="false">
      <c r="A1" s="8"/>
      <c r="B1" s="98"/>
      <c r="C1" s="99"/>
      <c r="D1" s="100"/>
      <c r="E1" s="101"/>
      <c r="F1" s="102"/>
      <c r="G1" s="92" t="str">
        <f aca="false">IF(ISNUMBER(D1),"O","N")</f>
        <v>N</v>
      </c>
      <c r="H1" s="23"/>
      <c r="I1" s="23"/>
    </row>
    <row r="2" customFormat="false" ht="12.75" hidden="false" customHeight="false" outlineLevel="0" collapsed="false">
      <c r="A2" s="8"/>
      <c r="B2" s="98"/>
      <c r="C2" s="99"/>
      <c r="D2" s="100"/>
      <c r="E2" s="101"/>
      <c r="F2" s="102"/>
      <c r="G2" s="92" t="str">
        <f aca="false">IF(ISNUMBER(D2),"O","N")</f>
        <v>N</v>
      </c>
      <c r="H2" s="23"/>
      <c r="I2" s="23"/>
    </row>
    <row r="3" s="4" customFormat="true" ht="17" hidden="false" customHeight="false" outlineLevel="0" collapsed="false">
      <c r="A3" s="14" t="s">
        <v>0</v>
      </c>
      <c r="B3" s="14"/>
      <c r="C3" s="14"/>
      <c r="D3" s="14"/>
      <c r="E3" s="14"/>
      <c r="F3" s="14"/>
      <c r="G3" s="92" t="str">
        <f aca="false">IF(ISNUMBER(D3),"O","N")</f>
        <v>N</v>
      </c>
      <c r="H3" s="13"/>
    </row>
    <row r="4" s="4" customFormat="true" ht="17" hidden="false" customHeight="false" outlineLevel="0" collapsed="false">
      <c r="A4" s="14"/>
      <c r="B4" s="14"/>
      <c r="C4" s="14"/>
      <c r="D4" s="14"/>
      <c r="E4" s="14"/>
      <c r="F4" s="14"/>
      <c r="G4" s="92" t="str">
        <f aca="false">IF(ISNUMBER(D4),"O","N")</f>
        <v>N</v>
      </c>
      <c r="H4" s="13"/>
    </row>
    <row r="5" s="4" customFormat="true" ht="17" hidden="false" customHeight="false" outlineLevel="0" collapsed="false">
      <c r="A5" s="14" t="s">
        <v>1</v>
      </c>
      <c r="B5" s="14"/>
      <c r="C5" s="14"/>
      <c r="D5" s="14"/>
      <c r="E5" s="14"/>
      <c r="F5" s="14"/>
      <c r="G5" s="92" t="str">
        <f aca="false">IF(ISNUMBER(D5),"O","N")</f>
        <v>N</v>
      </c>
      <c r="H5" s="13"/>
    </row>
    <row r="6" s="16" customFormat="true" ht="15.75" hidden="false" customHeight="false" outlineLevel="0" collapsed="false">
      <c r="A6" s="14"/>
      <c r="B6" s="14"/>
      <c r="C6" s="14"/>
      <c r="D6" s="14"/>
      <c r="E6" s="14"/>
      <c r="F6" s="14"/>
      <c r="G6" s="92" t="str">
        <f aca="false">IF(ISNUMBER(D6),"O","N")</f>
        <v>N</v>
      </c>
      <c r="H6" s="15"/>
      <c r="I6" s="15"/>
      <c r="J6" s="15"/>
      <c r="K6" s="15"/>
      <c r="L6" s="15"/>
    </row>
    <row r="7" s="16" customFormat="true" ht="15.75" hidden="false" customHeight="false" outlineLevel="0" collapsed="false">
      <c r="A7" s="14"/>
      <c r="B7" s="14"/>
      <c r="C7" s="14"/>
      <c r="D7" s="14"/>
      <c r="E7" s="14"/>
      <c r="F7" s="14"/>
      <c r="G7" s="92" t="str">
        <f aca="false">IF(ISNUMBER(D7),"O","N")</f>
        <v>N</v>
      </c>
      <c r="H7" s="15"/>
      <c r="I7" s="15"/>
      <c r="J7" s="15"/>
      <c r="K7" s="15"/>
      <c r="L7" s="15"/>
    </row>
    <row r="8" s="4" customFormat="true" ht="15" hidden="false" customHeight="false" outlineLevel="0" collapsed="false">
      <c r="A8" s="16"/>
      <c r="B8" s="16"/>
      <c r="C8" s="16"/>
      <c r="D8" s="16"/>
      <c r="E8" s="16"/>
      <c r="F8" s="16"/>
      <c r="G8" s="92" t="str">
        <f aca="false">IF(ISNUMBER(D8),"O","N")</f>
        <v>N</v>
      </c>
      <c r="H8" s="13"/>
    </row>
    <row r="9" customFormat="false" ht="12.75" hidden="false" customHeight="false" outlineLevel="0" collapsed="false">
      <c r="A9" s="8"/>
      <c r="B9" s="98"/>
      <c r="C9" s="99"/>
      <c r="D9" s="103"/>
      <c r="E9" s="101"/>
      <c r="F9" s="102"/>
      <c r="G9" s="92" t="str">
        <f aca="false">IF(ISNUMBER(D9),"O","N")</f>
        <v>N</v>
      </c>
      <c r="H9" s="23"/>
      <c r="I9" s="23"/>
    </row>
    <row r="10" customFormat="false" ht="12.75" hidden="false" customHeight="false" outlineLevel="0" collapsed="false">
      <c r="A10" s="8"/>
      <c r="B10" s="98"/>
      <c r="C10" s="99"/>
      <c r="D10" s="103"/>
      <c r="E10" s="101"/>
      <c r="F10" s="102"/>
      <c r="G10" s="92" t="str">
        <f aca="false">IF(ISNUMBER(D10),"O","N")</f>
        <v>N</v>
      </c>
      <c r="H10" s="23"/>
      <c r="I10" s="23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/>
      <c r="G11" s="92" t="str">
        <f aca="false">IF(ISNUMBER(A11),"O","N")</f>
        <v>N</v>
      </c>
      <c r="H11" s="23"/>
      <c r="I11" s="23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92" t="str">
        <f aca="false">IF(ISNUMBER(A12),"O","N")</f>
        <v>N</v>
      </c>
      <c r="H12" s="23"/>
      <c r="I12" s="23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92" t="str">
        <f aca="false">IF(ISNUMBER(A13),"O","N")</f>
        <v>N</v>
      </c>
      <c r="H13" s="23"/>
      <c r="I13" s="23"/>
    </row>
    <row r="14" s="23" customFormat="true" ht="12.75" hidden="false" customHeight="false" outlineLevel="0" collapsed="false">
      <c r="A14" s="24"/>
      <c r="B14" s="104"/>
      <c r="C14" s="105"/>
      <c r="D14" s="106"/>
      <c r="E14" s="107"/>
      <c r="F14" s="108"/>
      <c r="G14" s="92" t="str">
        <f aca="false">IF(ISNUMBER(D14),"O","N")</f>
        <v>N</v>
      </c>
      <c r="H14" s="109"/>
      <c r="I14" s="109"/>
    </row>
    <row r="15" s="23" customFormat="true" ht="12.75" hidden="false" customHeight="false" outlineLevel="0" collapsed="false">
      <c r="A15" s="8"/>
      <c r="B15" s="98"/>
      <c r="C15" s="99"/>
      <c r="D15" s="103"/>
      <c r="E15" s="101"/>
      <c r="F15" s="102"/>
      <c r="G15" s="92" t="str">
        <f aca="false">IF(ISNUMBER(D15),"O","N")</f>
        <v>N</v>
      </c>
    </row>
    <row r="16" s="23" customFormat="true" ht="12.75" hidden="false" customHeight="false" outlineLevel="0" collapsed="false">
      <c r="A16" s="8"/>
      <c r="B16" s="98"/>
      <c r="C16" s="99"/>
      <c r="D16" s="103"/>
      <c r="E16" s="101"/>
      <c r="F16" s="102"/>
      <c r="G16" s="92" t="str">
        <f aca="false">IF(ISNUMBER(D16),"O","N")</f>
        <v>N</v>
      </c>
    </row>
    <row r="17" s="23" customFormat="true" ht="12.75" hidden="false" customHeight="false" outlineLevel="0" collapsed="false">
      <c r="A17" s="8"/>
      <c r="B17" s="98"/>
      <c r="C17" s="99"/>
      <c r="D17" s="103"/>
      <c r="E17" s="101"/>
      <c r="F17" s="102"/>
      <c r="G17" s="92" t="str">
        <f aca="false">IF(ISNUMBER(D17),"O","N")</f>
        <v>N</v>
      </c>
    </row>
    <row r="18" s="23" customFormat="true" ht="12.75" hidden="false" customHeight="false" outlineLevel="0" collapsed="false">
      <c r="A18" s="24"/>
      <c r="B18" s="104"/>
      <c r="C18" s="105"/>
      <c r="D18" s="106"/>
      <c r="E18" s="107"/>
      <c r="F18" s="108"/>
      <c r="G18" s="92" t="str">
        <f aca="false">IF(ISNUMBER(D18),"O","N")</f>
        <v>N</v>
      </c>
      <c r="H18" s="109"/>
      <c r="I18" s="109"/>
    </row>
    <row r="19" s="23" customFormat="true" ht="12.75" hidden="false" customHeight="false" outlineLevel="0" collapsed="false">
      <c r="A19" s="8"/>
      <c r="B19" s="98"/>
      <c r="C19" s="99"/>
      <c r="D19" s="103"/>
      <c r="E19" s="101"/>
      <c r="F19" s="102"/>
      <c r="G19" s="92" t="str">
        <f aca="false">IF(ISNUMBER(D19),"O","N")</f>
        <v>N</v>
      </c>
    </row>
    <row r="20" customFormat="false" ht="30" hidden="false" customHeight="false" outlineLevel="0" collapsed="false">
      <c r="A20" s="110" t="s">
        <v>1106</v>
      </c>
      <c r="B20" s="110"/>
      <c r="C20" s="110"/>
      <c r="D20" s="110"/>
      <c r="E20" s="110"/>
      <c r="F20" s="110"/>
      <c r="G20" s="92" t="str">
        <f aca="false">IF(ISNUMBER(#REF!),"O","N")</f>
        <v>N</v>
      </c>
      <c r="H20" s="23"/>
      <c r="I20" s="23"/>
    </row>
    <row r="21" customFormat="false" ht="15" hidden="false" customHeight="true" outlineLevel="0" collapsed="false">
      <c r="A21" s="16" t="str">
        <f aca="false">BPU_Lot_1!A25:F25</f>
        <v>Consultation N° 2021_50001_0052</v>
      </c>
      <c r="B21" s="16"/>
      <c r="C21" s="16"/>
      <c r="D21" s="16"/>
      <c r="E21" s="16"/>
      <c r="F21" s="16"/>
      <c r="G21" s="92" t="str">
        <f aca="false">IF(ISNUMBER(#REF!),"O","N")</f>
        <v>N</v>
      </c>
      <c r="H21" s="23"/>
      <c r="I21" s="23"/>
    </row>
    <row r="22" customFormat="false" ht="12.75" hidden="false" customHeight="false" outlineLevel="0" collapsed="false">
      <c r="C22" s="99"/>
      <c r="D22" s="103"/>
      <c r="E22" s="101"/>
      <c r="F22" s="100"/>
      <c r="G22" s="92" t="str">
        <f aca="false">IF(ISNUMBER(#REF!),"O","N")</f>
        <v>N</v>
      </c>
      <c r="H22" s="23"/>
      <c r="I22" s="23"/>
    </row>
    <row r="23" customFormat="false" ht="12.75" hidden="false" customHeight="false" outlineLevel="0" collapsed="false">
      <c r="C23" s="99"/>
      <c r="D23" s="103"/>
      <c r="E23" s="101"/>
      <c r="F23" s="100"/>
      <c r="G23" s="92" t="str">
        <f aca="false">IF(ISNUMBER(#REF!),"O","N")</f>
        <v>N</v>
      </c>
      <c r="H23" s="23"/>
      <c r="I23" s="23"/>
    </row>
    <row r="24" customFormat="false" ht="12.75" hidden="false" customHeight="false" outlineLevel="0" collapsed="false">
      <c r="A24" s="111" t="str">
        <f aca="false">BPU_Lot_1!A21:F21</f>
        <v>Reprographie de documents pour l'ensemble des services de la Ville de Marseille</v>
      </c>
      <c r="B24" s="111"/>
      <c r="C24" s="111"/>
      <c r="D24" s="111"/>
      <c r="E24" s="111"/>
      <c r="F24" s="111"/>
      <c r="G24" s="92" t="str">
        <f aca="false">IF(ISNUMBER(#REF!),"O","N")</f>
        <v>N</v>
      </c>
      <c r="H24" s="23"/>
      <c r="I24" s="23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92" t="str">
        <f aca="false">IF(ISNUMBER(#REF!),"O","N")</f>
        <v>N</v>
      </c>
      <c r="H25" s="23"/>
      <c r="I25" s="23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92" t="str">
        <f aca="false">IF(ISNUMBER(#REF!),"O","N")</f>
        <v>N</v>
      </c>
      <c r="H26" s="23"/>
      <c r="I26" s="23"/>
    </row>
    <row r="27" customFormat="false" ht="15.75" hidden="false" customHeight="false" outlineLevel="0" collapsed="false">
      <c r="A27" s="111"/>
      <c r="B27" s="111"/>
      <c r="C27" s="111"/>
      <c r="D27" s="111"/>
      <c r="E27" s="111"/>
      <c r="F27" s="111"/>
      <c r="G27" s="92" t="str">
        <f aca="false">IF(ISNUMBER(#REF!),"O","N")</f>
        <v>N</v>
      </c>
      <c r="H27" s="112"/>
      <c r="I27" s="112"/>
    </row>
    <row r="28" customFormat="false" ht="11.25" hidden="false" customHeight="true" outlineLevel="0" collapsed="false">
      <c r="B28" s="98"/>
      <c r="C28" s="99"/>
      <c r="D28" s="103"/>
      <c r="E28" s="101"/>
      <c r="F28" s="102"/>
      <c r="G28" s="92" t="str">
        <f aca="false">IF(ISNUMBER(#REF!),"O","N")</f>
        <v>N</v>
      </c>
      <c r="H28" s="23"/>
      <c r="I28" s="23"/>
    </row>
    <row r="29" customFormat="false" ht="46.5" hidden="false" customHeight="true" outlineLevel="0" collapsed="false">
      <c r="A29" s="113" t="str">
        <f aca="false">BPU_Lot_1!A29:F29</f>
        <v>LOT N° 1 : à l'exception des atlas cartographiques du Bataillon des Marins Pompiers de Marseille</v>
      </c>
      <c r="B29" s="113"/>
      <c r="C29" s="113"/>
      <c r="D29" s="113"/>
      <c r="E29" s="113"/>
      <c r="F29" s="113"/>
      <c r="G29" s="92" t="str">
        <f aca="false">IF(ISNUMBER(#REF!),"O","N")</f>
        <v>N</v>
      </c>
      <c r="H29" s="23"/>
      <c r="I29" s="23"/>
    </row>
    <row r="30" customFormat="false" ht="12.75" hidden="false" customHeight="false" outlineLevel="0" collapsed="false">
      <c r="A30" s="8"/>
      <c r="B30" s="98"/>
      <c r="C30" s="99"/>
      <c r="D30" s="100"/>
      <c r="E30" s="101"/>
      <c r="F30" s="102"/>
      <c r="G30" s="92" t="str">
        <f aca="false">IF(ISNUMBER(D30),"O","N")</f>
        <v>N</v>
      </c>
      <c r="H30" s="23"/>
      <c r="I30" s="23"/>
    </row>
    <row r="31" customFormat="false" ht="12.75" hidden="false" customHeight="false" outlineLevel="0" collapsed="false">
      <c r="A31" s="8"/>
      <c r="B31" s="98"/>
      <c r="C31" s="99"/>
      <c r="D31" s="100"/>
      <c r="E31" s="101"/>
      <c r="F31" s="102"/>
      <c r="G31" s="92" t="str">
        <f aca="false">IF(ISNUMBER(D31),"O","N")</f>
        <v>N</v>
      </c>
      <c r="H31" s="23"/>
      <c r="I31" s="23"/>
    </row>
    <row r="32" customFormat="false" ht="12.75" hidden="false" customHeight="false" outlineLevel="0" collapsed="false">
      <c r="A32" s="8"/>
      <c r="B32" s="98"/>
      <c r="C32" s="99"/>
      <c r="D32" s="100"/>
      <c r="E32" s="101"/>
      <c r="F32" s="102"/>
      <c r="G32" s="92" t="str">
        <f aca="false">IF(ISNUMBER(D32),"O","N")</f>
        <v>N</v>
      </c>
      <c r="H32" s="23"/>
      <c r="I32" s="23"/>
    </row>
    <row r="33" customFormat="false" ht="15.75" hidden="false" customHeight="false" outlineLevel="0" collapsed="false">
      <c r="A33" s="8"/>
      <c r="B33" s="39" t="s">
        <v>7</v>
      </c>
      <c r="C33" s="39"/>
      <c r="D33" s="39"/>
      <c r="E33" s="39"/>
      <c r="F33" s="102"/>
      <c r="G33" s="92" t="str">
        <f aca="false">IF(ISNUMBER(D33),"O","N")</f>
        <v>N</v>
      </c>
      <c r="H33" s="23"/>
      <c r="I33" s="23"/>
    </row>
    <row r="34" customFormat="false" ht="12.75" hidden="false" customHeight="false" outlineLevel="0" collapsed="false">
      <c r="A34" s="8"/>
      <c r="B34" s="114"/>
      <c r="C34" s="41"/>
      <c r="D34" s="42"/>
      <c r="E34" s="43"/>
      <c r="F34" s="102"/>
      <c r="G34" s="92" t="str">
        <f aca="false">IF(ISNUMBER(D34),"O","N")</f>
        <v>N</v>
      </c>
      <c r="H34" s="23"/>
      <c r="I34" s="23"/>
    </row>
    <row r="35" customFormat="false" ht="14.65" hidden="false" customHeight="false" outlineLevel="0" collapsed="false">
      <c r="A35" s="8"/>
      <c r="B35" s="115"/>
      <c r="C35" s="115"/>
      <c r="D35" s="115"/>
      <c r="E35" s="115"/>
      <c r="F35" s="102"/>
      <c r="G35" s="92" t="str">
        <f aca="false">IF(ISNUMBER(D35),"O","N")</f>
        <v>N</v>
      </c>
      <c r="H35" s="23"/>
      <c r="I35" s="23"/>
    </row>
    <row r="36" customFormat="false" ht="14.65" hidden="false" customHeight="false" outlineLevel="0" collapsed="false">
      <c r="A36" s="8"/>
      <c r="B36" s="115"/>
      <c r="C36" s="115"/>
      <c r="D36" s="115"/>
      <c r="E36" s="115"/>
      <c r="F36" s="102"/>
      <c r="G36" s="92" t="str">
        <f aca="false">IF(ISNUMBER(D36),"O","N")</f>
        <v>N</v>
      </c>
      <c r="H36" s="23"/>
      <c r="I36" s="23"/>
    </row>
    <row r="37" customFormat="false" ht="14.65" hidden="false" customHeight="false" outlineLevel="0" collapsed="false">
      <c r="A37" s="8"/>
      <c r="B37" s="115"/>
      <c r="C37" s="115"/>
      <c r="D37" s="115"/>
      <c r="E37" s="115"/>
      <c r="F37" s="102"/>
      <c r="G37" s="92" t="str">
        <f aca="false">IF(ISNUMBER(D37),"O","N")</f>
        <v>N</v>
      </c>
      <c r="H37" s="23"/>
      <c r="I37" s="23"/>
    </row>
    <row r="38" customFormat="false" ht="14.65" hidden="false" customHeight="false" outlineLevel="0" collapsed="false">
      <c r="A38" s="8"/>
      <c r="B38" s="115"/>
      <c r="C38" s="115"/>
      <c r="D38" s="115"/>
      <c r="E38" s="115"/>
      <c r="F38" s="102"/>
      <c r="G38" s="92" t="str">
        <f aca="false">IF(ISNUMBER(D38),"O","N")</f>
        <v>N</v>
      </c>
      <c r="H38" s="23"/>
      <c r="I38" s="23"/>
    </row>
    <row r="39" customFormat="false" ht="12.75" hidden="false" customHeight="false" outlineLevel="0" collapsed="false">
      <c r="A39" s="8"/>
      <c r="B39" s="116"/>
      <c r="C39" s="46"/>
      <c r="D39" s="47"/>
      <c r="E39" s="48"/>
      <c r="F39" s="102"/>
      <c r="G39" s="92" t="str">
        <f aca="false">IF(ISNUMBER(D39),"O","N")</f>
        <v>N</v>
      </c>
      <c r="H39" s="23"/>
      <c r="I39" s="23"/>
    </row>
    <row r="40" customFormat="false" ht="12.75" hidden="false" customHeight="false" outlineLevel="0" collapsed="false">
      <c r="A40" s="8"/>
      <c r="B40" s="98"/>
      <c r="C40" s="99"/>
      <c r="D40" s="100"/>
      <c r="E40" s="101"/>
      <c r="F40" s="102"/>
      <c r="G40" s="92" t="str">
        <f aca="false">IF(ISNUMBER(D40),"O","N")</f>
        <v>N</v>
      </c>
      <c r="H40" s="23" t="n">
        <f aca="false">COUNTA(G1:G40)</f>
        <v>40</v>
      </c>
      <c r="I40" s="23"/>
    </row>
    <row r="41" customFormat="false" ht="12.75" hidden="false" customHeight="false" outlineLevel="0" collapsed="false">
      <c r="A41" s="117"/>
      <c r="E41" s="118"/>
      <c r="G41" s="92" t="str">
        <f aca="false">IF(ISNUMBER(D41),"O","N")</f>
        <v>N</v>
      </c>
    </row>
    <row r="42" customFormat="false" ht="12.75" hidden="false" customHeight="false" outlineLevel="0" collapsed="false">
      <c r="A42" s="54" t="n">
        <f aca="false">BPU_Lot_1!A42</f>
        <v>0</v>
      </c>
      <c r="B42" s="119" t="n">
        <f aca="false">BPU_Lot_1!B42</f>
        <v>0</v>
      </c>
      <c r="C42" s="120" t="n">
        <f aca="false">BPU_Lot_1!C42</f>
        <v>0</v>
      </c>
      <c r="D42" s="121" t="str">
        <f aca="false">BPU_Lot_1!D42</f>
        <v>PRIX</v>
      </c>
      <c r="E42" s="122"/>
      <c r="F42" s="123" t="n">
        <f aca="false">BPU_Lot_1!F42</f>
        <v>0</v>
      </c>
      <c r="G42" s="92" t="str">
        <f aca="false">IF(ISNUMBER(D42),"O","N")</f>
        <v>N</v>
      </c>
    </row>
    <row r="43" customFormat="false" ht="33.7" hidden="false" customHeight="true" outlineLevel="0" collapsed="false">
      <c r="A43" s="60" t="str">
        <f aca="false">BPU_Lot_1!A43</f>
        <v>N° ARTICLE</v>
      </c>
      <c r="B43" s="124" t="str">
        <f aca="false">BPU_Lot_1!B43</f>
        <v>PRESTATIONS</v>
      </c>
      <c r="C43" s="125" t="str">
        <f aca="false">BPU_Lot_1!C43</f>
        <v>UNITE</v>
      </c>
      <c r="D43" s="126" t="str">
        <f aca="false">BPU_Lot_1!D43</f>
        <v>UNITAIRE € HT</v>
      </c>
      <c r="E43" s="127" t="s">
        <v>1107</v>
      </c>
      <c r="F43" s="128" t="s">
        <v>1108</v>
      </c>
      <c r="G43" s="92" t="str">
        <f aca="false">IF(ISNUMBER(D43),"O","N")</f>
        <v>N</v>
      </c>
      <c r="I43" s="129"/>
    </row>
    <row r="44" customFormat="false" ht="12.75" hidden="false" customHeight="false" outlineLevel="0" collapsed="false">
      <c r="A44" s="65" t="n">
        <f aca="false">BPU_Lot_1!A44</f>
        <v>0</v>
      </c>
      <c r="B44" s="130" t="n">
        <f aca="false">BPU_Lot_1!B44</f>
        <v>0</v>
      </c>
      <c r="C44" s="131" t="n">
        <f aca="false">BPU_Lot_1!C44</f>
        <v>0</v>
      </c>
      <c r="D44" s="132" t="n">
        <f aca="false">BPU_Lot_1!D44</f>
        <v>0</v>
      </c>
      <c r="E44" s="133"/>
      <c r="F44" s="134"/>
      <c r="G44" s="92" t="str">
        <f aca="false">IF(ISTEXT(C44),"O","N")</f>
        <v>N</v>
      </c>
      <c r="I44" s="129"/>
    </row>
    <row r="45" customFormat="false" ht="12.75" hidden="false" customHeight="false" outlineLevel="0" collapsed="false">
      <c r="A45" s="65" t="str">
        <f aca="false">BPU_Lot_1!A45</f>
        <v>R A4 00 000 00</v>
      </c>
      <c r="B45" s="135" t="str">
        <f aca="false">BPU_Lot_1!B45</f>
        <v>COPIES FORMAT A4</v>
      </c>
      <c r="C45" s="136" t="n">
        <f aca="false">BPU_Lot_1!C45</f>
        <v>0</v>
      </c>
      <c r="D45" s="137" t="n">
        <f aca="false">BPU_Lot_1!D45</f>
        <v>0</v>
      </c>
      <c r="E45" s="138"/>
      <c r="F45" s="139" t="n">
        <f aca="false">D45*E45</f>
        <v>0</v>
      </c>
      <c r="G45" s="92" t="str">
        <f aca="false">IF(ISTEXT(C45),"O","N")</f>
        <v>N</v>
      </c>
      <c r="I45" s="140"/>
      <c r="J45" s="92" t="str">
        <f aca="false">IF(G45="O",IF(E45=0,"Quantitée et article décalé",""),IF(ISBLANK(E45),"","Quantité et article décalé"))</f>
        <v/>
      </c>
    </row>
    <row r="46" customFormat="false" ht="12.75" hidden="false" customHeight="false" outlineLevel="0" collapsed="false">
      <c r="A46" s="141" t="n">
        <f aca="false">BPU_Lot_1!A46</f>
        <v>0</v>
      </c>
      <c r="B46" s="135" t="n">
        <f aca="false">BPU_Lot_1!B46</f>
        <v>0</v>
      </c>
      <c r="C46" s="65" t="n">
        <f aca="false">BPU_Lot_1!C46</f>
        <v>0</v>
      </c>
      <c r="D46" s="142" t="n">
        <f aca="false">BPU_Lot_1!D46</f>
        <v>0</v>
      </c>
      <c r="E46" s="143"/>
      <c r="F46" s="139" t="n">
        <f aca="false">D46*E46</f>
        <v>0</v>
      </c>
      <c r="G46" s="92" t="str">
        <f aca="false">IF(ISTEXT(C46),"O","N")</f>
        <v>N</v>
      </c>
      <c r="I46" s="140"/>
      <c r="J46" s="92" t="str">
        <f aca="false">IF(G46="O",IF(E46=0,"Quantitée et article décalé",""),IF(ISBLANK(E46),"","Quantité et article décalé"))</f>
        <v/>
      </c>
    </row>
    <row r="47" customFormat="false" ht="12.75" hidden="false" customHeight="false" outlineLevel="0" collapsed="false">
      <c r="A47" s="141" t="str">
        <f aca="false">BPU_Lot_1!A47</f>
        <v>R A4 01 000 00</v>
      </c>
      <c r="B47" s="135" t="str">
        <f aca="false">BPU_Lot_1!B47</f>
        <v>COPIES NOIR ET BLANC D'UN SUPPORT PAPIER FORMAT A4</v>
      </c>
      <c r="C47" s="65" t="n">
        <f aca="false">BPU_Lot_1!C47</f>
        <v>0</v>
      </c>
      <c r="D47" s="142" t="n">
        <f aca="false">BPU_Lot_1!D47</f>
        <v>0</v>
      </c>
      <c r="E47" s="143"/>
      <c r="F47" s="139" t="n">
        <f aca="false">D47*E47</f>
        <v>0</v>
      </c>
      <c r="G47" s="92" t="str">
        <f aca="false">IF(ISTEXT(C47),"O","N")</f>
        <v>N</v>
      </c>
      <c r="J47" s="92" t="str">
        <f aca="false">IF(G47="O",IF(E47=0,"Quantitée et article décalé",""),IF(ISBLANK(E47),"","Quantité et article décalé"))</f>
        <v/>
      </c>
    </row>
    <row r="48" customFormat="false" ht="12.75" hidden="false" customHeight="false" outlineLevel="0" collapsed="false">
      <c r="A48" s="141" t="n">
        <f aca="false">BPU_Lot_1!A48</f>
        <v>0</v>
      </c>
      <c r="B48" s="135" t="n">
        <f aca="false">BPU_Lot_1!B48</f>
        <v>0</v>
      </c>
      <c r="C48" s="65" t="n">
        <f aca="false">BPU_Lot_1!C48</f>
        <v>0</v>
      </c>
      <c r="D48" s="142" t="n">
        <f aca="false">BPU_Lot_1!D48</f>
        <v>0</v>
      </c>
      <c r="E48" s="143"/>
      <c r="F48" s="139" t="n">
        <f aca="false">D48*E48</f>
        <v>0</v>
      </c>
      <c r="G48" s="92" t="str">
        <f aca="false">IF(ISTEXT(C48),"O","N")</f>
        <v>N</v>
      </c>
      <c r="J48" s="92" t="str">
        <f aca="false">IF(G48="O",IF(E48=0,"Quantitée et article décalé",""),IF(ISBLANK(E48),"","Quantité et article décalé"))</f>
        <v/>
      </c>
    </row>
    <row r="49" customFormat="false" ht="12.75" hidden="false" customHeight="false" outlineLevel="0" collapsed="false">
      <c r="A49" s="141" t="str">
        <f aca="false">BPU_Lot_1!A49</f>
        <v>R A4 01 010 00</v>
      </c>
      <c r="B49" s="135" t="str">
        <f aca="false">BPU_Lot_1!B49</f>
        <v>COPIES NOIR ET BLANC FORMAT A4 (210X 297) DE 80 GRAMMES AGRAFÉES </v>
      </c>
      <c r="C49" s="65" t="n">
        <f aca="false">BPU_Lot_1!C49</f>
        <v>0</v>
      </c>
      <c r="D49" s="142" t="n">
        <f aca="false">BPU_Lot_1!D49</f>
        <v>0</v>
      </c>
      <c r="E49" s="143"/>
      <c r="F49" s="139" t="n">
        <f aca="false">D49*E49</f>
        <v>0</v>
      </c>
      <c r="G49" s="92" t="str">
        <f aca="false">IF(ISTEXT(C49),"O","N")</f>
        <v>N</v>
      </c>
      <c r="J49" s="92" t="str">
        <f aca="false">IF(G49="O",IF(E49=0,"Quantitée et article décalé",""),IF(ISBLANK(E49),"","Quantité et article décalé"))</f>
        <v/>
      </c>
    </row>
    <row r="50" customFormat="false" ht="12.75" hidden="false" customHeight="false" outlineLevel="0" collapsed="false">
      <c r="A50" s="141" t="n">
        <f aca="false">BPU_Lot_1!A50</f>
        <v>0</v>
      </c>
      <c r="B50" s="135" t="n">
        <f aca="false">BPU_Lot_1!B50</f>
        <v>0</v>
      </c>
      <c r="C50" s="65" t="n">
        <f aca="false">BPU_Lot_1!C50</f>
        <v>0</v>
      </c>
      <c r="D50" s="142" t="n">
        <f aca="false">BPU_Lot_1!D50</f>
        <v>0</v>
      </c>
      <c r="E50" s="143"/>
      <c r="F50" s="139" t="n">
        <f aca="false">D50*E50</f>
        <v>0</v>
      </c>
      <c r="G50" s="92" t="str">
        <f aca="false">IF(ISTEXT(C50),"O","N")</f>
        <v>N</v>
      </c>
      <c r="J50" s="92" t="str">
        <f aca="false">IF(G50="O",IF(E50=0,"Quantitée et article décalé",""),IF(ISBLANK(E50),"","Quantité et article décalé"))</f>
        <v/>
      </c>
    </row>
    <row r="51" customFormat="false" ht="12.75" hidden="false" customHeight="false" outlineLevel="0" collapsed="false">
      <c r="A51" s="141" t="str">
        <f aca="false">BPU_Lot_1!A51</f>
        <v>R A4 01 010 01</v>
      </c>
      <c r="B51" s="135" t="str">
        <f aca="false">BPU_Lot_1!B51</f>
        <v>1 À 100 COPIES</v>
      </c>
      <c r="C51" s="65" t="str">
        <f aca="false">BPU_Lot_1!C51</f>
        <v>U</v>
      </c>
      <c r="D51" s="144" t="n">
        <f aca="false">BPU_Lot_1!D51</f>
        <v>0</v>
      </c>
      <c r="E51" s="143" t="n">
        <v>10000</v>
      </c>
      <c r="F51" s="139" t="n">
        <f aca="false">D51*E51</f>
        <v>0</v>
      </c>
      <c r="G51" s="92" t="str">
        <f aca="false">IF(ISTEXT(C51),"O","N")</f>
        <v>O</v>
      </c>
      <c r="J51" s="92" t="str">
        <f aca="false">IF(G51="O",IF(E51=0,"Quantitée et article décalé",""),IF(ISBLANK(E51),"","Quantité et article décalé"))</f>
        <v/>
      </c>
    </row>
    <row r="52" customFormat="false" ht="12.75" hidden="false" customHeight="false" outlineLevel="0" collapsed="false">
      <c r="A52" s="141" t="str">
        <f aca="false">BPU_Lot_1!A52</f>
        <v>R A4 01 010 02</v>
      </c>
      <c r="B52" s="130" t="str">
        <f aca="false">BPU_Lot_1!B52</f>
        <v>101 À 500 COPIES</v>
      </c>
      <c r="C52" s="136" t="str">
        <f aca="false">BPU_Lot_1!C52</f>
        <v>U</v>
      </c>
      <c r="D52" s="145" t="n">
        <f aca="false">BPU_Lot_1!D52</f>
        <v>0</v>
      </c>
      <c r="E52" s="143" t="n">
        <v>2000</v>
      </c>
      <c r="F52" s="139" t="n">
        <f aca="false">D52*E52</f>
        <v>0</v>
      </c>
      <c r="G52" s="92" t="str">
        <f aca="false">IF(ISTEXT(C52),"O","N")</f>
        <v>O</v>
      </c>
      <c r="J52" s="92" t="str">
        <f aca="false">IF(G52="O",IF(E52=0,"Quantitée et article décalé",""),IF(ISBLANK(E52),"","Quantité et article décalé"))</f>
        <v/>
      </c>
    </row>
    <row r="53" customFormat="false" ht="12.75" hidden="false" customHeight="false" outlineLevel="0" collapsed="false">
      <c r="A53" s="65" t="str">
        <f aca="false">BPU_Lot_1!A53</f>
        <v>R A4 01 010 03</v>
      </c>
      <c r="B53" s="135" t="str">
        <f aca="false">BPU_Lot_1!B53</f>
        <v>501 À 1000 COPIES</v>
      </c>
      <c r="C53" s="65" t="str">
        <f aca="false">BPU_Lot_1!C53</f>
        <v>U</v>
      </c>
      <c r="D53" s="146" t="n">
        <f aca="false">BPU_Lot_1!D53</f>
        <v>0</v>
      </c>
      <c r="E53" s="143" t="n">
        <v>500</v>
      </c>
      <c r="F53" s="139" t="n">
        <f aca="false">D53*E53</f>
        <v>0</v>
      </c>
      <c r="G53" s="92" t="str">
        <f aca="false">IF(ISTEXT(C53),"O","N")</f>
        <v>O</v>
      </c>
      <c r="J53" s="92" t="str">
        <f aca="false">IF(G53="O",IF(E53=0,"Quantitée et article décalé",""),IF(ISBLANK(E53),"","Quantité et article décalé"))</f>
        <v/>
      </c>
    </row>
    <row r="54" customFormat="false" ht="12.75" hidden="false" customHeight="false" outlineLevel="0" collapsed="false">
      <c r="A54" s="65" t="str">
        <f aca="false">BPU_Lot_1!A54</f>
        <v>R A4 01 010 04</v>
      </c>
      <c r="B54" s="135" t="str">
        <f aca="false">BPU_Lot_1!B54</f>
        <v>1001 À 5000 COPIES</v>
      </c>
      <c r="C54" s="65" t="str">
        <f aca="false">BPU_Lot_1!C54</f>
        <v>U</v>
      </c>
      <c r="D54" s="146" t="n">
        <f aca="false">BPU_Lot_1!D54</f>
        <v>0</v>
      </c>
      <c r="E54" s="143" t="n">
        <v>600</v>
      </c>
      <c r="F54" s="139" t="n">
        <f aca="false">D54*E54</f>
        <v>0</v>
      </c>
      <c r="G54" s="92" t="str">
        <f aca="false">IF(ISTEXT(C54),"O","N")</f>
        <v>O</v>
      </c>
      <c r="J54" s="92" t="str">
        <f aca="false">IF(G54="O",IF(E54=0,"Quantitée et article décalé",""),IF(ISBLANK(E54),"","Quantité et article décalé"))</f>
        <v/>
      </c>
    </row>
    <row r="55" customFormat="false" ht="12.75" hidden="false" customHeight="false" outlineLevel="0" collapsed="false">
      <c r="A55" s="65" t="str">
        <f aca="false">BPU_Lot_1!A55</f>
        <v>R A4 01 010 05</v>
      </c>
      <c r="B55" s="135" t="str">
        <f aca="false">BPU_Lot_1!B55</f>
        <v>PLUS DE 5000 COPIES</v>
      </c>
      <c r="C55" s="65" t="str">
        <f aca="false">BPU_Lot_1!C55</f>
        <v>U</v>
      </c>
      <c r="D55" s="146" t="n">
        <f aca="false">BPU_Lot_1!D55</f>
        <v>0</v>
      </c>
      <c r="E55" s="143" t="n">
        <v>100</v>
      </c>
      <c r="F55" s="139" t="n">
        <f aca="false">D55*E55</f>
        <v>0</v>
      </c>
      <c r="G55" s="92" t="str">
        <f aca="false">IF(ISTEXT(C55),"O","N")</f>
        <v>O</v>
      </c>
      <c r="H55" s="140"/>
      <c r="I55" s="140"/>
      <c r="J55" s="92" t="str">
        <f aca="false">IF(G55="O",IF(E55=0,"Quantitée et article décalé",""),IF(ISBLANK(E55),"","Quantité et article décalé"))</f>
        <v/>
      </c>
    </row>
    <row r="56" customFormat="false" ht="12.75" hidden="false" customHeight="false" outlineLevel="0" collapsed="false">
      <c r="A56" s="65" t="n">
        <f aca="false">BPU_Lot_1!A56</f>
        <v>0</v>
      </c>
      <c r="B56" s="130" t="n">
        <f aca="false">BPU_Lot_1!B56</f>
        <v>0</v>
      </c>
      <c r="C56" s="136" t="n">
        <f aca="false">BPU_Lot_1!C56</f>
        <v>0</v>
      </c>
      <c r="D56" s="146" t="n">
        <f aca="false">BPU_Lot_1!D56</f>
        <v>0</v>
      </c>
      <c r="E56" s="143"/>
      <c r="F56" s="139" t="n">
        <f aca="false">D56*E56</f>
        <v>0</v>
      </c>
      <c r="G56" s="92" t="str">
        <f aca="false">IF(ISTEXT(C56),"O","N")</f>
        <v>N</v>
      </c>
      <c r="J56" s="92" t="str">
        <f aca="false">IF(G56="O",IF(E56=0,"Quantitée et article décalé",""),IF(ISBLANK(E56),"","Quantité et article décalé"))</f>
        <v/>
      </c>
    </row>
    <row r="57" customFormat="false" ht="12.75" hidden="false" customHeight="false" outlineLevel="0" collapsed="false">
      <c r="A57" s="65" t="str">
        <f aca="false">BPU_Lot_1!A57</f>
        <v>R A4 01 020 00</v>
      </c>
      <c r="B57" s="135" t="str">
        <f aca="false">BPU_Lot_1!B57</f>
        <v>COPIES NOIR ET BLANC SUPPORT PAPIER RECYCLE  DE 80 GRAMMES AGRAFÉES </v>
      </c>
      <c r="C57" s="94" t="n">
        <f aca="false">BPU_Lot_1!C57</f>
        <v>0</v>
      </c>
      <c r="D57" s="144" t="n">
        <f aca="false">BPU_Lot_1!D57</f>
        <v>0</v>
      </c>
      <c r="E57" s="143"/>
      <c r="F57" s="139" t="n">
        <f aca="false">D57*E57</f>
        <v>0</v>
      </c>
      <c r="G57" s="92" t="str">
        <f aca="false">IF(ISTEXT(C57),"O","N")</f>
        <v>N</v>
      </c>
      <c r="J57" s="92" t="str">
        <f aca="false">IF(G57="O",IF(E57=0,"Quantitée et article décalé",""),IF(ISBLANK(E57),"","Quantité et article décalé"))</f>
        <v/>
      </c>
    </row>
    <row r="58" customFormat="false" ht="12.75" hidden="false" customHeight="false" outlineLevel="0" collapsed="false">
      <c r="A58" s="65" t="n">
        <f aca="false">BPU_Lot_1!A58</f>
        <v>0</v>
      </c>
      <c r="B58" s="135" t="n">
        <f aca="false">BPU_Lot_1!B58</f>
        <v>0</v>
      </c>
      <c r="C58" s="94" t="n">
        <f aca="false">BPU_Lot_1!C58</f>
        <v>0</v>
      </c>
      <c r="D58" s="144" t="n">
        <f aca="false">BPU_Lot_1!D58</f>
        <v>0</v>
      </c>
      <c r="E58" s="143"/>
      <c r="F58" s="139" t="n">
        <f aca="false">D58*E58</f>
        <v>0</v>
      </c>
      <c r="G58" s="92" t="str">
        <f aca="false">IF(ISTEXT(C58),"O","N")</f>
        <v>N</v>
      </c>
      <c r="J58" s="92" t="str">
        <f aca="false">IF(G58="O",IF(E58=0,"Quantitée et article décalé",""),IF(ISBLANK(E58),"","Quantité et article décalé"))</f>
        <v/>
      </c>
    </row>
    <row r="59" customFormat="false" ht="12.75" hidden="false" customHeight="false" outlineLevel="0" collapsed="false">
      <c r="A59" s="65" t="str">
        <f aca="false">BPU_Lot_1!A59</f>
        <v>R A4 01 020 01</v>
      </c>
      <c r="B59" s="135" t="str">
        <f aca="false">BPU_Lot_1!B59</f>
        <v>1 À 100 COPIES</v>
      </c>
      <c r="C59" s="94" t="str">
        <f aca="false">BPU_Lot_1!C59</f>
        <v>U</v>
      </c>
      <c r="D59" s="144" t="n">
        <f aca="false">BPU_Lot_1!D59</f>
        <v>0</v>
      </c>
      <c r="E59" s="143" t="n">
        <v>10000</v>
      </c>
      <c r="F59" s="139" t="n">
        <f aca="false">D59*E59</f>
        <v>0</v>
      </c>
      <c r="G59" s="92" t="str">
        <f aca="false">IF(ISTEXT(C59),"O","N")</f>
        <v>O</v>
      </c>
      <c r="J59" s="92" t="str">
        <f aca="false">IF(G59="O",IF(E59=0,"Quantitée et article décalé",""),IF(ISBLANK(E59),"","Quantité et article décalé"))</f>
        <v/>
      </c>
    </row>
    <row r="60" customFormat="false" ht="12.75" hidden="false" customHeight="false" outlineLevel="0" collapsed="false">
      <c r="A60" s="65" t="str">
        <f aca="false">BPU_Lot_1!A60</f>
        <v>R A4 01 020 02</v>
      </c>
      <c r="B60" s="135" t="str">
        <f aca="false">BPU_Lot_1!B60</f>
        <v>101 À 500 COPIES</v>
      </c>
      <c r="C60" s="94" t="str">
        <f aca="false">BPU_Lot_1!C60</f>
        <v>U</v>
      </c>
      <c r="D60" s="144" t="n">
        <f aca="false">BPU_Lot_1!D60</f>
        <v>0</v>
      </c>
      <c r="E60" s="143" t="n">
        <v>2000</v>
      </c>
      <c r="F60" s="139" t="n">
        <f aca="false">D60*E60</f>
        <v>0</v>
      </c>
      <c r="G60" s="92" t="str">
        <f aca="false">IF(ISTEXT(C60),"O","N")</f>
        <v>O</v>
      </c>
      <c r="J60" s="92" t="str">
        <f aca="false">IF(G60="O",IF(E60=0,"Quantitée et article décalé",""),IF(ISBLANK(E60),"","Quantité et article décalé"))</f>
        <v/>
      </c>
    </row>
    <row r="61" customFormat="false" ht="12.75" hidden="false" customHeight="false" outlineLevel="0" collapsed="false">
      <c r="A61" s="65" t="str">
        <f aca="false">BPU_Lot_1!A61</f>
        <v>R A4 01 020 03</v>
      </c>
      <c r="B61" s="135" t="str">
        <f aca="false">BPU_Lot_1!B61</f>
        <v>501 À 1000 COPIES</v>
      </c>
      <c r="C61" s="94" t="str">
        <f aca="false">BPU_Lot_1!C61</f>
        <v>U</v>
      </c>
      <c r="D61" s="144" t="n">
        <f aca="false">BPU_Lot_1!D61</f>
        <v>0</v>
      </c>
      <c r="E61" s="143" t="n">
        <v>500</v>
      </c>
      <c r="F61" s="139" t="n">
        <f aca="false">D61*E61</f>
        <v>0</v>
      </c>
      <c r="G61" s="92" t="str">
        <f aca="false">IF(ISTEXT(C61),"O","N")</f>
        <v>O</v>
      </c>
      <c r="J61" s="92" t="str">
        <f aca="false">IF(G61="O",IF(E61=0,"Quantitée et article décalé",""),IF(ISBLANK(E61),"","Quantité et article décalé"))</f>
        <v/>
      </c>
    </row>
    <row r="62" customFormat="false" ht="12.75" hidden="false" customHeight="false" outlineLevel="0" collapsed="false">
      <c r="A62" s="65" t="str">
        <f aca="false">BPU_Lot_1!A62</f>
        <v>R A4 01 020 04</v>
      </c>
      <c r="B62" s="135" t="str">
        <f aca="false">BPU_Lot_1!B62</f>
        <v>1001 À 5000 COPIES</v>
      </c>
      <c r="C62" s="94" t="str">
        <f aca="false">BPU_Lot_1!C62</f>
        <v>U</v>
      </c>
      <c r="D62" s="144" t="n">
        <f aca="false">BPU_Lot_1!D62</f>
        <v>0</v>
      </c>
      <c r="E62" s="143" t="n">
        <v>600</v>
      </c>
      <c r="F62" s="139" t="n">
        <f aca="false">D62*E62</f>
        <v>0</v>
      </c>
      <c r="G62" s="92" t="str">
        <f aca="false">IF(ISTEXT(C62),"O","N")</f>
        <v>O</v>
      </c>
      <c r="J62" s="92" t="str">
        <f aca="false">IF(G62="O",IF(E62=0,"Quantitée et article décalé",""),IF(ISBLANK(E62),"","Quantité et article décalé"))</f>
        <v/>
      </c>
    </row>
    <row r="63" customFormat="false" ht="12.75" hidden="false" customHeight="false" outlineLevel="0" collapsed="false">
      <c r="A63" s="65" t="str">
        <f aca="false">BPU_Lot_1!A63</f>
        <v>R A4 01 020 05</v>
      </c>
      <c r="B63" s="135" t="str">
        <f aca="false">BPU_Lot_1!B63</f>
        <v>PLUS DE 5000 COPIES</v>
      </c>
      <c r="C63" s="94" t="str">
        <f aca="false">BPU_Lot_1!C63</f>
        <v>U</v>
      </c>
      <c r="D63" s="144" t="n">
        <f aca="false">BPU_Lot_1!D63</f>
        <v>0</v>
      </c>
      <c r="E63" s="143" t="n">
        <v>100</v>
      </c>
      <c r="F63" s="139" t="n">
        <f aca="false">D63*E63</f>
        <v>0</v>
      </c>
      <c r="G63" s="92" t="str">
        <f aca="false">IF(ISTEXT(C63),"O","N")</f>
        <v>O</v>
      </c>
      <c r="J63" s="92" t="str">
        <f aca="false">IF(G63="O",IF(E63=0,"Quantitée et article décalé",""),IF(ISBLANK(E63),"","Quantité et article décalé"))</f>
        <v/>
      </c>
    </row>
    <row r="64" customFormat="false" ht="12.75" hidden="false" customHeight="false" outlineLevel="0" collapsed="false">
      <c r="A64" s="65" t="n">
        <f aca="false">BPU_Lot_1!A64</f>
        <v>0</v>
      </c>
      <c r="B64" s="135" t="n">
        <f aca="false">BPU_Lot_1!B64</f>
        <v>0</v>
      </c>
      <c r="C64" s="94" t="n">
        <f aca="false">BPU_Lot_1!C64</f>
        <v>0</v>
      </c>
      <c r="D64" s="144" t="n">
        <f aca="false">BPU_Lot_1!D64</f>
        <v>0</v>
      </c>
      <c r="E64" s="143"/>
      <c r="F64" s="139" t="n">
        <f aca="false">D64*E64</f>
        <v>0</v>
      </c>
      <c r="G64" s="92" t="str">
        <f aca="false">IF(ISTEXT(C64),"O","N")</f>
        <v>N</v>
      </c>
      <c r="J64" s="92" t="str">
        <f aca="false">IF(G64="O",IF(E64=0,"Quantitée et article décalé",""),IF(ISBLANK(E64),"","Quantité et article décalé"))</f>
        <v/>
      </c>
    </row>
    <row r="65" customFormat="false" ht="12.75" hidden="false" customHeight="false" outlineLevel="0" collapsed="false">
      <c r="A65" s="65" t="str">
        <f aca="false">BPU_Lot_1!A65</f>
        <v>R A4 01 030 00</v>
      </c>
      <c r="B65" s="135" t="str">
        <f aca="false">BPU_Lot_1!B65</f>
        <v>COPIES NOIR ET BLANC DE 100 GRAMMES AGRAFÉES </v>
      </c>
      <c r="C65" s="94" t="n">
        <f aca="false">BPU_Lot_1!C65</f>
        <v>0</v>
      </c>
      <c r="D65" s="144" t="n">
        <f aca="false">BPU_Lot_1!D65</f>
        <v>0</v>
      </c>
      <c r="E65" s="143"/>
      <c r="F65" s="139" t="n">
        <f aca="false">D65*E65</f>
        <v>0</v>
      </c>
      <c r="G65" s="92" t="str">
        <f aca="false">IF(ISTEXT(C65),"O","N")</f>
        <v>N</v>
      </c>
      <c r="J65" s="92" t="str">
        <f aca="false">IF(G65="O",IF(E65=0,"Quantitée et article décalé",""),IF(ISBLANK(E65),"","Quantité et article décalé"))</f>
        <v/>
      </c>
    </row>
    <row r="66" customFormat="false" ht="12.75" hidden="false" customHeight="false" outlineLevel="0" collapsed="false">
      <c r="A66" s="65" t="n">
        <f aca="false">BPU_Lot_1!A66</f>
        <v>0</v>
      </c>
      <c r="B66" s="135" t="n">
        <f aca="false">BPU_Lot_1!B66</f>
        <v>0</v>
      </c>
      <c r="C66" s="94" t="n">
        <f aca="false">BPU_Lot_1!C66</f>
        <v>0</v>
      </c>
      <c r="D66" s="144" t="n">
        <f aca="false">BPU_Lot_1!D66</f>
        <v>0</v>
      </c>
      <c r="E66" s="143"/>
      <c r="F66" s="139" t="n">
        <f aca="false">D66*E66</f>
        <v>0</v>
      </c>
      <c r="G66" s="92" t="str">
        <f aca="false">IF(ISTEXT(C66),"O","N")</f>
        <v>N</v>
      </c>
      <c r="J66" s="92" t="str">
        <f aca="false">IF(G66="O",IF(E66=0,"Quantitée et article décalé",""),IF(ISBLANK(E66),"","Quantité et article décalé"))</f>
        <v/>
      </c>
    </row>
    <row r="67" customFormat="false" ht="12.75" hidden="false" customHeight="false" outlineLevel="0" collapsed="false">
      <c r="A67" s="65" t="str">
        <f aca="false">BPU_Lot_1!A67</f>
        <v>R A4 01 030 01</v>
      </c>
      <c r="B67" s="135" t="str">
        <f aca="false">BPU_Lot_1!B67</f>
        <v>1 À 100 COPIES</v>
      </c>
      <c r="C67" s="94" t="str">
        <f aca="false">BPU_Lot_1!C67</f>
        <v>U</v>
      </c>
      <c r="D67" s="144" t="n">
        <f aca="false">BPU_Lot_1!D67</f>
        <v>0</v>
      </c>
      <c r="E67" s="143" t="n">
        <v>10000</v>
      </c>
      <c r="F67" s="139" t="n">
        <f aca="false">D67*E67</f>
        <v>0</v>
      </c>
      <c r="G67" s="92" t="str">
        <f aca="false">IF(ISTEXT(C67),"O","N")</f>
        <v>O</v>
      </c>
      <c r="H67" s="147"/>
      <c r="I67" s="147"/>
      <c r="J67" s="92" t="str">
        <f aca="false">IF(G67="O",IF(E67=0,"Quantitée et article décalé",""),IF(ISBLANK(E67),"","Quantité et article décalé"))</f>
        <v/>
      </c>
    </row>
    <row r="68" customFormat="false" ht="12.75" hidden="false" customHeight="false" outlineLevel="0" collapsed="false">
      <c r="A68" s="65" t="str">
        <f aca="false">BPU_Lot_1!A68</f>
        <v>R A4 01 030 02</v>
      </c>
      <c r="B68" s="135" t="str">
        <f aca="false">BPU_Lot_1!B68</f>
        <v>101 À 500 COPIES</v>
      </c>
      <c r="C68" s="94" t="str">
        <f aca="false">BPU_Lot_1!C68</f>
        <v>U</v>
      </c>
      <c r="D68" s="144" t="n">
        <f aca="false">BPU_Lot_1!D68</f>
        <v>0</v>
      </c>
      <c r="E68" s="143" t="n">
        <v>2000</v>
      </c>
      <c r="F68" s="139" t="n">
        <f aca="false">D68*E68</f>
        <v>0</v>
      </c>
      <c r="G68" s="92" t="str">
        <f aca="false">IF(ISTEXT(C68),"O","N")</f>
        <v>O</v>
      </c>
      <c r="J68" s="92" t="str">
        <f aca="false">IF(G68="O",IF(E68=0,"Quantitée et article décalé",""),IF(ISBLANK(E68),"","Quantité et article décalé"))</f>
        <v/>
      </c>
    </row>
    <row r="69" customFormat="false" ht="12.75" hidden="false" customHeight="false" outlineLevel="0" collapsed="false">
      <c r="A69" s="65" t="str">
        <f aca="false">BPU_Lot_1!A69</f>
        <v>R A4 01 030 03</v>
      </c>
      <c r="B69" s="135" t="str">
        <f aca="false">BPU_Lot_1!B69</f>
        <v>501 À 1000 COPIES</v>
      </c>
      <c r="C69" s="94" t="str">
        <f aca="false">BPU_Lot_1!C69</f>
        <v>U</v>
      </c>
      <c r="D69" s="144" t="n">
        <f aca="false">BPU_Lot_1!D69</f>
        <v>0</v>
      </c>
      <c r="E69" s="143" t="n">
        <v>500</v>
      </c>
      <c r="F69" s="139" t="n">
        <f aca="false">D69*E69</f>
        <v>0</v>
      </c>
      <c r="G69" s="92" t="str">
        <f aca="false">IF(ISTEXT(C69),"O","N")</f>
        <v>O</v>
      </c>
      <c r="J69" s="92" t="str">
        <f aca="false">IF(G69="O",IF(E69=0,"Quantitée et article décalé",""),IF(ISBLANK(E69),"","Quantité et article décalé"))</f>
        <v/>
      </c>
    </row>
    <row r="70" customFormat="false" ht="12.75" hidden="false" customHeight="false" outlineLevel="0" collapsed="false">
      <c r="A70" s="65" t="str">
        <f aca="false">BPU_Lot_1!A70</f>
        <v>R A4 01 030 04</v>
      </c>
      <c r="B70" s="135" t="str">
        <f aca="false">BPU_Lot_1!B70</f>
        <v>1001 À 5000 COPIES</v>
      </c>
      <c r="C70" s="94" t="str">
        <f aca="false">BPU_Lot_1!C70</f>
        <v>U</v>
      </c>
      <c r="D70" s="144" t="n">
        <f aca="false">BPU_Lot_1!D70</f>
        <v>0</v>
      </c>
      <c r="E70" s="143" t="n">
        <v>600</v>
      </c>
      <c r="F70" s="139" t="n">
        <f aca="false">D70*E70</f>
        <v>0</v>
      </c>
      <c r="G70" s="92" t="str">
        <f aca="false">IF(ISTEXT(C70),"O","N")</f>
        <v>O</v>
      </c>
      <c r="J70" s="92" t="str">
        <f aca="false">IF(G70="O",IF(E70=0,"Quantitée et article décalé",""),IF(ISBLANK(E70),"","Quantité et article décalé"))</f>
        <v/>
      </c>
    </row>
    <row r="71" customFormat="false" ht="12.75" hidden="false" customHeight="false" outlineLevel="0" collapsed="false">
      <c r="A71" s="65" t="str">
        <f aca="false">BPU_Lot_1!A71</f>
        <v>R A4 01 030 05</v>
      </c>
      <c r="B71" s="135" t="str">
        <f aca="false">BPU_Lot_1!B71</f>
        <v>PLUS DE 5000 COPIES</v>
      </c>
      <c r="C71" s="94" t="str">
        <f aca="false">BPU_Lot_1!C71</f>
        <v>U</v>
      </c>
      <c r="D71" s="144" t="n">
        <f aca="false">BPU_Lot_1!D71</f>
        <v>0</v>
      </c>
      <c r="E71" s="143" t="n">
        <v>100</v>
      </c>
      <c r="F71" s="139" t="n">
        <f aca="false">D71*E71</f>
        <v>0</v>
      </c>
      <c r="G71" s="92" t="str">
        <f aca="false">IF(ISTEXT(C71),"O","N")</f>
        <v>O</v>
      </c>
      <c r="J71" s="92" t="str">
        <f aca="false">IF(G71="O",IF(E71=0,"Quantitée et article décalé",""),IF(ISBLANK(E71),"","Quantité et article décalé"))</f>
        <v/>
      </c>
    </row>
    <row r="72" customFormat="false" ht="12.75" hidden="false" customHeight="false" outlineLevel="0" collapsed="false">
      <c r="A72" s="65" t="n">
        <f aca="false">BPU_Lot_1!A72</f>
        <v>0</v>
      </c>
      <c r="B72" s="135" t="n">
        <f aca="false">BPU_Lot_1!B72</f>
        <v>0</v>
      </c>
      <c r="C72" s="94" t="n">
        <f aca="false">BPU_Lot_1!C72</f>
        <v>0</v>
      </c>
      <c r="D72" s="144" t="n">
        <f aca="false">BPU_Lot_1!D72</f>
        <v>0</v>
      </c>
      <c r="E72" s="143"/>
      <c r="F72" s="139" t="n">
        <f aca="false">D72*E72</f>
        <v>0</v>
      </c>
      <c r="G72" s="92" t="str">
        <f aca="false">IF(ISTEXT(C72),"O","N")</f>
        <v>N</v>
      </c>
      <c r="J72" s="92" t="str">
        <f aca="false">IF(G72="O",IF(E72=0,"Quantitée et article décalé",""),IF(ISBLANK(E72),"","Quantité et article décalé"))</f>
        <v/>
      </c>
    </row>
    <row r="73" customFormat="false" ht="12.75" hidden="false" customHeight="false" outlineLevel="0" collapsed="false">
      <c r="A73" s="65" t="n">
        <f aca="false">BPU_Lot_1!A73</f>
        <v>0</v>
      </c>
      <c r="B73" s="135" t="n">
        <f aca="false">BPU_Lot_1!B73</f>
        <v>0</v>
      </c>
      <c r="C73" s="148" t="n">
        <f aca="false">BPU_Lot_1!C73</f>
        <v>0</v>
      </c>
      <c r="D73" s="144" t="n">
        <f aca="false">BPU_Lot_1!D73</f>
        <v>0</v>
      </c>
      <c r="E73" s="143"/>
      <c r="F73" s="139" t="n">
        <f aca="false">D73*E73</f>
        <v>0</v>
      </c>
      <c r="G73" s="92" t="str">
        <f aca="false">IF(ISTEXT(C73),"O","N")</f>
        <v>N</v>
      </c>
      <c r="J73" s="92" t="str">
        <f aca="false">IF(G73="O",IF(E73=0,"Quantitée et article décalé",""),IF(ISBLANK(E73),"","Quantité et article décalé"))</f>
        <v/>
      </c>
    </row>
    <row r="74" customFormat="false" ht="12.75" hidden="false" customHeight="false" outlineLevel="0" collapsed="false">
      <c r="A74" s="65" t="n">
        <f aca="false">BPU_Lot_1!A74</f>
        <v>0</v>
      </c>
      <c r="B74" s="135" t="n">
        <f aca="false">BPU_Lot_1!B74</f>
        <v>0</v>
      </c>
      <c r="C74" s="148" t="n">
        <f aca="false">BPU_Lot_1!C74</f>
        <v>0</v>
      </c>
      <c r="D74" s="144" t="n">
        <f aca="false">BPU_Lot_1!D74</f>
        <v>0</v>
      </c>
      <c r="E74" s="143"/>
      <c r="F74" s="139" t="n">
        <f aca="false">D74*E74</f>
        <v>0</v>
      </c>
      <c r="G74" s="92" t="str">
        <f aca="false">IF(ISTEXT(C74),"O","N")</f>
        <v>N</v>
      </c>
      <c r="H74" s="147"/>
      <c r="I74" s="147"/>
      <c r="J74" s="92" t="str">
        <f aca="false">IF(G74="O",IF(E74=0,"Quantitée et article décalé",""),IF(ISBLANK(E74),"","Quantité et article décalé"))</f>
        <v/>
      </c>
    </row>
    <row r="75" customFormat="false" ht="12.75" hidden="false" customHeight="false" outlineLevel="0" collapsed="false">
      <c r="A75" s="65" t="n">
        <f aca="false">BPU_Lot_1!A75</f>
        <v>0</v>
      </c>
      <c r="B75" s="130" t="n">
        <f aca="false">BPU_Lot_1!B75</f>
        <v>0</v>
      </c>
      <c r="C75" s="65" t="n">
        <f aca="false">BPU_Lot_1!C75</f>
        <v>0</v>
      </c>
      <c r="D75" s="146" t="n">
        <f aca="false">BPU_Lot_1!D75</f>
        <v>0</v>
      </c>
      <c r="E75" s="143"/>
      <c r="F75" s="139" t="n">
        <f aca="false">D75*E75</f>
        <v>0</v>
      </c>
      <c r="G75" s="92" t="str">
        <f aca="false">IF(ISTEXT(C75),"O","N")</f>
        <v>N</v>
      </c>
      <c r="H75" s="147"/>
      <c r="I75" s="147"/>
      <c r="J75" s="92" t="str">
        <f aca="false">IF(G75="O",IF(E75=0,"Quantitée et article décalé",""),IF(ISBLANK(E75),"","Quantité et article décalé"))</f>
        <v/>
      </c>
    </row>
    <row r="76" customFormat="false" ht="12.75" hidden="false" customHeight="false" outlineLevel="0" collapsed="false">
      <c r="A76" s="65" t="n">
        <f aca="false">BPU_Lot_1!A76</f>
        <v>0</v>
      </c>
      <c r="B76" s="130" t="n">
        <f aca="false">BPU_Lot_1!B76</f>
        <v>0</v>
      </c>
      <c r="C76" s="136" t="n">
        <f aca="false">BPU_Lot_1!C76</f>
        <v>0</v>
      </c>
      <c r="D76" s="146" t="n">
        <f aca="false">BPU_Lot_1!D76</f>
        <v>0</v>
      </c>
      <c r="E76" s="143"/>
      <c r="F76" s="139" t="n">
        <f aca="false">D76*E76</f>
        <v>0</v>
      </c>
      <c r="G76" s="92" t="str">
        <f aca="false">IF(ISTEXT(C76),"O","N")</f>
        <v>N</v>
      </c>
      <c r="H76" s="147"/>
      <c r="I76" s="147"/>
      <c r="J76" s="92" t="str">
        <f aca="false">IF(G76="O",IF(E76=0,"Quantitée et article décalé",""),IF(ISBLANK(E76),"","Quantité et article décalé"))</f>
        <v/>
      </c>
    </row>
    <row r="77" customFormat="false" ht="12.75" hidden="false" customHeight="false" outlineLevel="0" collapsed="false">
      <c r="A77" s="65" t="n">
        <f aca="false">BPU_Lot_1!A77</f>
        <v>0</v>
      </c>
      <c r="B77" s="130" t="n">
        <f aca="false">BPU_Lot_1!B77</f>
        <v>0</v>
      </c>
      <c r="C77" s="65" t="n">
        <f aca="false">BPU_Lot_1!C77</f>
        <v>0</v>
      </c>
      <c r="D77" s="146" t="n">
        <f aca="false">BPU_Lot_1!D77</f>
        <v>0</v>
      </c>
      <c r="E77" s="143"/>
      <c r="F77" s="139" t="n">
        <f aca="false">D77*E77</f>
        <v>0</v>
      </c>
      <c r="G77" s="92" t="str">
        <f aca="false">IF(ISTEXT(C77),"O","N")</f>
        <v>N</v>
      </c>
      <c r="H77" s="147"/>
      <c r="I77" s="147"/>
      <c r="J77" s="92" t="str">
        <f aca="false">IF(G77="O",IF(E77=0,"Quantitée et article décalé",""),IF(ISBLANK(E77),"","Quantité et article décalé"))</f>
        <v/>
      </c>
    </row>
    <row r="78" customFormat="false" ht="12.75" hidden="false" customHeight="false" outlineLevel="0" collapsed="false">
      <c r="A78" s="65" t="n">
        <f aca="false">BPU_Lot_1!A78</f>
        <v>0</v>
      </c>
      <c r="B78" s="130" t="n">
        <f aca="false">BPU_Lot_1!B78</f>
        <v>0</v>
      </c>
      <c r="C78" s="65" t="n">
        <f aca="false">BPU_Lot_1!C78</f>
        <v>0</v>
      </c>
      <c r="D78" s="146" t="n">
        <f aca="false">BPU_Lot_1!D78</f>
        <v>0</v>
      </c>
      <c r="E78" s="143"/>
      <c r="F78" s="139" t="n">
        <f aca="false">D78*E78</f>
        <v>0</v>
      </c>
      <c r="G78" s="92" t="str">
        <f aca="false">IF(ISTEXT(C78),"O","N")</f>
        <v>N</v>
      </c>
      <c r="H78" s="147"/>
      <c r="I78" s="147"/>
      <c r="J78" s="92" t="str">
        <f aca="false">IF(G78="O",IF(E78=0,"Quantitée et article décalé",""),IF(ISBLANK(E78),"","Quantité et article décalé"))</f>
        <v/>
      </c>
    </row>
    <row r="79" customFormat="false" ht="12.75" hidden="false" customHeight="false" outlineLevel="0" collapsed="false">
      <c r="A79" s="125" t="n">
        <f aca="false">BPU_Lot_1!A79</f>
        <v>0</v>
      </c>
      <c r="B79" s="149" t="n">
        <f aca="false">BPU_Lot_1!B79</f>
        <v>0</v>
      </c>
      <c r="C79" s="125" t="n">
        <f aca="false">BPU_Lot_1!C79</f>
        <v>0</v>
      </c>
      <c r="D79" s="150" t="n">
        <f aca="false">BPU_Lot_1!D79</f>
        <v>0</v>
      </c>
      <c r="E79" s="151"/>
      <c r="F79" s="139" t="n">
        <f aca="false">D79*E79</f>
        <v>0</v>
      </c>
      <c r="G79" s="92" t="str">
        <f aca="false">IF(ISTEXT(C79),"O","N")</f>
        <v>N</v>
      </c>
      <c r="H79" s="147"/>
      <c r="I79" s="147"/>
      <c r="J79" s="92" t="str">
        <f aca="false">IF(G79="O",IF(E79=0,"Quantitée et article décalé",""),IF(ISBLANK(E79),"","Quantité et article décalé"))</f>
        <v/>
      </c>
    </row>
    <row r="80" customFormat="false" ht="12.75" hidden="false" customHeight="false" outlineLevel="0" collapsed="false">
      <c r="A80" s="152" t="str">
        <f aca="false">"T 00 00 ST"&amp;MID(TEXT(I80,"000"),1,1)&amp;" "&amp;MID(TEXT(I80,"000"),2,2)</f>
        <v>T 00 00 ST0 01</v>
      </c>
      <c r="B80" s="153" t="str">
        <f aca="false">"Sous total "&amp;FIXED(I80,0)</f>
        <v>Sous total 1</v>
      </c>
      <c r="C80" s="154"/>
      <c r="D80" s="155"/>
      <c r="E80" s="156"/>
      <c r="F80" s="157" t="n">
        <f aca="false">SUM(F45:F79)</f>
        <v>0</v>
      </c>
      <c r="G80" s="92" t="s">
        <v>56</v>
      </c>
      <c r="H80" s="147" t="n">
        <f aca="false">COUNTA(G41:G80)</f>
        <v>40</v>
      </c>
      <c r="I80" s="158" t="n">
        <v>1</v>
      </c>
    </row>
    <row r="81" customFormat="false" ht="12.75" hidden="false" customHeight="false" outlineLevel="0" collapsed="false">
      <c r="A81" s="65" t="n">
        <f aca="false">BPU_Lot_1!A81</f>
        <v>0</v>
      </c>
      <c r="B81" s="130" t="n">
        <f aca="false">BPU_Lot_1!B81</f>
        <v>0</v>
      </c>
      <c r="C81" s="131" t="n">
        <f aca="false">BPU_Lot_1!C81</f>
        <v>0</v>
      </c>
      <c r="D81" s="159" t="n">
        <f aca="false">BPU_Lot_1!D81</f>
        <v>0</v>
      </c>
      <c r="E81" s="133"/>
      <c r="F81" s="134"/>
      <c r="G81" s="92" t="str">
        <f aca="false">IF(ISTEXT(C81),"O","N")</f>
        <v>N</v>
      </c>
      <c r="H81" s="129"/>
      <c r="I81" s="129"/>
      <c r="J81" s="92" t="str">
        <f aca="false">IF(G81="O",IF(E81=0,"Quantitée et article décalé",""),IF(ISBLANK(E81),"","Quantité et article décalé"))</f>
        <v/>
      </c>
    </row>
    <row r="82" customFormat="false" ht="12.75" hidden="false" customHeight="false" outlineLevel="0" collapsed="false">
      <c r="A82" s="65" t="str">
        <f aca="false">BPU_Lot_1!A82</f>
        <v>R A4 01 040 00</v>
      </c>
      <c r="B82" s="135" t="str">
        <f aca="false">BPU_Lot_1!B82</f>
        <v>COPIES NOIR ET BLANC D'UN SUPPORT PAPIER RECYCLE DE 100 GRAMMES AGRAFÉES  </v>
      </c>
      <c r="C82" s="136" t="n">
        <f aca="false">BPU_Lot_1!C82</f>
        <v>0</v>
      </c>
      <c r="D82" s="160" t="n">
        <f aca="false">BPU_Lot_1!D82</f>
        <v>0</v>
      </c>
      <c r="E82" s="138"/>
      <c r="F82" s="139" t="n">
        <f aca="false">D82*E82</f>
        <v>0</v>
      </c>
      <c r="G82" s="92" t="str">
        <f aca="false">IF(ISTEXT(C82),"O","N")</f>
        <v>N</v>
      </c>
      <c r="H82" s="129"/>
      <c r="I82" s="129"/>
      <c r="J82" s="92" t="str">
        <f aca="false">IF(G82="O",IF(E82=0,"Quantitée et article décalé",""),IF(ISBLANK(E82),"","Quantité et article décalé"))</f>
        <v/>
      </c>
    </row>
    <row r="83" customFormat="false" ht="12.75" hidden="false" customHeight="false" outlineLevel="0" collapsed="false">
      <c r="A83" s="141" t="n">
        <f aca="false">BPU_Lot_1!A83</f>
        <v>0</v>
      </c>
      <c r="B83" s="135" t="n">
        <f aca="false">BPU_Lot_1!B83</f>
        <v>0</v>
      </c>
      <c r="C83" s="65" t="n">
        <f aca="false">BPU_Lot_1!C83</f>
        <v>0</v>
      </c>
      <c r="D83" s="144" t="n">
        <f aca="false">BPU_Lot_1!D83</f>
        <v>0</v>
      </c>
      <c r="E83" s="143"/>
      <c r="F83" s="139" t="n">
        <f aca="false">D83*E83</f>
        <v>0</v>
      </c>
      <c r="G83" s="92" t="str">
        <f aca="false">IF(ISTEXT(C83),"O","N")</f>
        <v>N</v>
      </c>
      <c r="J83" s="92" t="str">
        <f aca="false">IF(G83="O",IF(E83=0,"Quantitée et article décalé",""),IF(ISBLANK(E83),"","Quantité et article décalé"))</f>
        <v/>
      </c>
    </row>
    <row r="84" customFormat="false" ht="12.75" hidden="false" customHeight="false" outlineLevel="0" collapsed="false">
      <c r="A84" s="141" t="str">
        <f aca="false">BPU_Lot_1!A84</f>
        <v>R A4 01 040 01</v>
      </c>
      <c r="B84" s="135" t="str">
        <f aca="false">BPU_Lot_1!B84</f>
        <v>1 À 100 COPIES</v>
      </c>
      <c r="C84" s="65" t="str">
        <f aca="false">BPU_Lot_1!C84</f>
        <v>U</v>
      </c>
      <c r="D84" s="144" t="n">
        <f aca="false">BPU_Lot_1!D84</f>
        <v>0</v>
      </c>
      <c r="E84" s="143" t="n">
        <v>10000</v>
      </c>
      <c r="F84" s="139" t="n">
        <f aca="false">D84*E84</f>
        <v>0</v>
      </c>
      <c r="G84" s="92" t="str">
        <f aca="false">IF(ISTEXT(C84),"O","N")</f>
        <v>O</v>
      </c>
      <c r="J84" s="92" t="str">
        <f aca="false">IF(G84="O",IF(E84=0,"Quantitée et article décalé",""),IF(ISBLANK(E84),"","Quantité et article décalé"))</f>
        <v/>
      </c>
    </row>
    <row r="85" customFormat="false" ht="12.75" hidden="false" customHeight="false" outlineLevel="0" collapsed="false">
      <c r="A85" s="141" t="str">
        <f aca="false">BPU_Lot_1!A85</f>
        <v>R A4 01 040 02</v>
      </c>
      <c r="B85" s="135" t="str">
        <f aca="false">BPU_Lot_1!B85</f>
        <v>101 À 500 COPIES</v>
      </c>
      <c r="C85" s="65" t="str">
        <f aca="false">BPU_Lot_1!C85</f>
        <v>U</v>
      </c>
      <c r="D85" s="144" t="n">
        <f aca="false">BPU_Lot_1!D85</f>
        <v>0</v>
      </c>
      <c r="E85" s="143" t="n">
        <v>2000</v>
      </c>
      <c r="F85" s="139" t="n">
        <f aca="false">D85*E85</f>
        <v>0</v>
      </c>
      <c r="G85" s="92" t="str">
        <f aca="false">IF(ISTEXT(C85),"O","N")</f>
        <v>O</v>
      </c>
      <c r="J85" s="92" t="str">
        <f aca="false">IF(G85="O",IF(E85=0,"Quantitée et article décalé",""),IF(ISBLANK(E85),"","Quantité et article décalé"))</f>
        <v/>
      </c>
    </row>
    <row r="86" customFormat="false" ht="12.75" hidden="false" customHeight="false" outlineLevel="0" collapsed="false">
      <c r="A86" s="141" t="str">
        <f aca="false">BPU_Lot_1!A86</f>
        <v>R A4 01 040 03</v>
      </c>
      <c r="B86" s="135" t="str">
        <f aca="false">BPU_Lot_1!B86</f>
        <v>501 À 1000 COPIES</v>
      </c>
      <c r="C86" s="65" t="str">
        <f aca="false">BPU_Lot_1!C86</f>
        <v>U</v>
      </c>
      <c r="D86" s="144" t="n">
        <f aca="false">BPU_Lot_1!D86</f>
        <v>0</v>
      </c>
      <c r="E86" s="143" t="n">
        <v>500</v>
      </c>
      <c r="F86" s="139" t="n">
        <f aca="false">D86*E86</f>
        <v>0</v>
      </c>
      <c r="G86" s="92" t="str">
        <f aca="false">IF(ISTEXT(C86),"O","N")</f>
        <v>O</v>
      </c>
      <c r="H86" s="161"/>
      <c r="J86" s="92" t="str">
        <f aca="false">IF(G86="O",IF(E86=0,"Quantitée et article décalé",""),IF(ISBLANK(E86),"","Quantité et article décalé"))</f>
        <v/>
      </c>
    </row>
    <row r="87" customFormat="false" ht="12.75" hidden="false" customHeight="false" outlineLevel="0" collapsed="false">
      <c r="A87" s="141" t="str">
        <f aca="false">BPU_Lot_1!A87</f>
        <v>R A4 01 040 04</v>
      </c>
      <c r="B87" s="135" t="str">
        <f aca="false">BPU_Lot_1!B87</f>
        <v>1001 À 5000 COPIES</v>
      </c>
      <c r="C87" s="65" t="str">
        <f aca="false">BPU_Lot_1!C87</f>
        <v>U</v>
      </c>
      <c r="D87" s="144" t="n">
        <f aca="false">BPU_Lot_1!D87</f>
        <v>0</v>
      </c>
      <c r="E87" s="143" t="n">
        <v>600</v>
      </c>
      <c r="F87" s="139" t="n">
        <f aca="false">D87*E87</f>
        <v>0</v>
      </c>
      <c r="G87" s="92" t="str">
        <f aca="false">IF(ISTEXT(C87),"O","N")</f>
        <v>O</v>
      </c>
      <c r="J87" s="92" t="str">
        <f aca="false">IF(G87="O",IF(E87=0,"Quantitée et article décalé",""),IF(ISBLANK(E87),"","Quantité et article décalé"))</f>
        <v/>
      </c>
    </row>
    <row r="88" customFormat="false" ht="12.75" hidden="false" customHeight="false" outlineLevel="0" collapsed="false">
      <c r="A88" s="141" t="str">
        <f aca="false">BPU_Lot_1!A88</f>
        <v>R A4 01 040 05</v>
      </c>
      <c r="B88" s="135" t="str">
        <f aca="false">BPU_Lot_1!B88</f>
        <v>PLUS DE 5000 COPIES</v>
      </c>
      <c r="C88" s="65" t="str">
        <f aca="false">BPU_Lot_1!C88</f>
        <v>U</v>
      </c>
      <c r="D88" s="144" t="n">
        <f aca="false">BPU_Lot_1!D88</f>
        <v>0</v>
      </c>
      <c r="E88" s="143" t="n">
        <v>100</v>
      </c>
      <c r="F88" s="139" t="n">
        <f aca="false">D88*E88</f>
        <v>0</v>
      </c>
      <c r="G88" s="92" t="str">
        <f aca="false">IF(ISTEXT(C88),"O","N")</f>
        <v>O</v>
      </c>
      <c r="J88" s="92" t="str">
        <f aca="false">IF(G88="O",IF(E88=0,"Quantitée et article décalé",""),IF(ISBLANK(E88),"","Quantité et article décalé"))</f>
        <v/>
      </c>
    </row>
    <row r="89" customFormat="false" ht="12.75" hidden="false" customHeight="false" outlineLevel="0" collapsed="false">
      <c r="A89" s="141" t="n">
        <f aca="false">BPU_Lot_1!A89</f>
        <v>0</v>
      </c>
      <c r="B89" s="130" t="n">
        <f aca="false">BPU_Lot_1!B89</f>
        <v>0</v>
      </c>
      <c r="C89" s="136" t="n">
        <f aca="false">BPU_Lot_1!C89</f>
        <v>0</v>
      </c>
      <c r="D89" s="145" t="n">
        <f aca="false">BPU_Lot_1!D89</f>
        <v>0</v>
      </c>
      <c r="E89" s="143"/>
      <c r="F89" s="139" t="n">
        <f aca="false">D89*E89</f>
        <v>0</v>
      </c>
      <c r="G89" s="92" t="str">
        <f aca="false">IF(ISTEXT(C89),"O","N")</f>
        <v>N</v>
      </c>
      <c r="J89" s="92" t="str">
        <f aca="false">IF(G89="O",IF(E89=0,"Quantitée et article décalé",""),IF(ISBLANK(E89),"","Quantité et article décalé"))</f>
        <v/>
      </c>
    </row>
    <row r="90" customFormat="false" ht="12.75" hidden="false" customHeight="false" outlineLevel="0" collapsed="false">
      <c r="A90" s="65" t="str">
        <f aca="false">BPU_Lot_1!A90</f>
        <v>R A4 01 050 00</v>
      </c>
      <c r="B90" s="135" t="str">
        <f aca="false">BPU_Lot_1!B90</f>
        <v>COPIES NOIR ET BLANC DE 160 GRAMMES AGRAFÉES </v>
      </c>
      <c r="C90" s="65" t="n">
        <f aca="false">BPU_Lot_1!C90</f>
        <v>0</v>
      </c>
      <c r="D90" s="146" t="n">
        <f aca="false">BPU_Lot_1!D90</f>
        <v>0</v>
      </c>
      <c r="E90" s="143"/>
      <c r="F90" s="139" t="n">
        <f aca="false">D90*E90</f>
        <v>0</v>
      </c>
      <c r="G90" s="92" t="str">
        <f aca="false">IF(ISTEXT(C90),"O","N")</f>
        <v>N</v>
      </c>
      <c r="J90" s="92" t="str">
        <f aca="false">IF(G90="O",IF(E90=0,"Quantitée et article décalé",""),IF(ISBLANK(E90),"","Quantité et article décalé"))</f>
        <v/>
      </c>
    </row>
    <row r="91" customFormat="false" ht="12.75" hidden="false" customHeight="false" outlineLevel="0" collapsed="false">
      <c r="A91" s="65" t="n">
        <f aca="false">BPU_Lot_1!A91</f>
        <v>0</v>
      </c>
      <c r="B91" s="135" t="n">
        <f aca="false">BPU_Lot_1!B91</f>
        <v>0</v>
      </c>
      <c r="C91" s="65" t="n">
        <f aca="false">BPU_Lot_1!C91</f>
        <v>0</v>
      </c>
      <c r="D91" s="146" t="n">
        <f aca="false">BPU_Lot_1!D91</f>
        <v>0</v>
      </c>
      <c r="E91" s="143"/>
      <c r="F91" s="139" t="n">
        <f aca="false">D91*E91</f>
        <v>0</v>
      </c>
      <c r="G91" s="92" t="str">
        <f aca="false">IF(ISTEXT(C91),"O","N")</f>
        <v>N</v>
      </c>
      <c r="J91" s="92" t="str">
        <f aca="false">IF(G91="O",IF(E91=0,"Quantitée et article décalé",""),IF(ISBLANK(E91),"","Quantité et article décalé"))</f>
        <v/>
      </c>
    </row>
    <row r="92" customFormat="false" ht="12.75" hidden="false" customHeight="false" outlineLevel="0" collapsed="false">
      <c r="A92" s="65" t="str">
        <f aca="false">BPU_Lot_1!A92</f>
        <v>R A4 01 050 01</v>
      </c>
      <c r="B92" s="135" t="str">
        <f aca="false">BPU_Lot_1!B92</f>
        <v>1 À 5 COPIES</v>
      </c>
      <c r="C92" s="65" t="str">
        <f aca="false">BPU_Lot_1!C92</f>
        <v>U</v>
      </c>
      <c r="D92" s="146" t="n">
        <f aca="false">BPU_Lot_1!D92</f>
        <v>0</v>
      </c>
      <c r="E92" s="143" t="n">
        <v>600</v>
      </c>
      <c r="F92" s="139" t="n">
        <f aca="false">D92*E92</f>
        <v>0</v>
      </c>
      <c r="G92" s="92" t="str">
        <f aca="false">IF(ISTEXT(C92),"O","N")</f>
        <v>O</v>
      </c>
      <c r="J92" s="92" t="str">
        <f aca="false">IF(G92="O",IF(E92=0,"Quantitée et article décalé",""),IF(ISBLANK(E92),"","Quantité et article décalé"))</f>
        <v/>
      </c>
    </row>
    <row r="93" customFormat="false" ht="12.75" hidden="false" customHeight="false" outlineLevel="0" collapsed="false">
      <c r="A93" s="65" t="str">
        <f aca="false">BPU_Lot_1!A93</f>
        <v>R A4 01 050 02</v>
      </c>
      <c r="B93" s="130" t="str">
        <f aca="false">BPU_Lot_1!B93</f>
        <v>6 À 20 COPIES</v>
      </c>
      <c r="C93" s="136" t="str">
        <f aca="false">BPU_Lot_1!C93</f>
        <v>U</v>
      </c>
      <c r="D93" s="146" t="n">
        <f aca="false">BPU_Lot_1!D93</f>
        <v>0</v>
      </c>
      <c r="E93" s="143" t="n">
        <v>300</v>
      </c>
      <c r="F93" s="139" t="n">
        <f aca="false">D93*E93</f>
        <v>0</v>
      </c>
      <c r="G93" s="92" t="str">
        <f aca="false">IF(ISTEXT(C93),"O","N")</f>
        <v>O</v>
      </c>
      <c r="J93" s="92" t="str">
        <f aca="false">IF(G93="O",IF(E93=0,"Quantitée et article décalé",""),IF(ISBLANK(E93),"","Quantité et article décalé"))</f>
        <v/>
      </c>
    </row>
    <row r="94" customFormat="false" ht="12.75" hidden="false" customHeight="false" outlineLevel="0" collapsed="false">
      <c r="A94" s="65" t="str">
        <f aca="false">BPU_Lot_1!A94</f>
        <v>R A4 01 050 03</v>
      </c>
      <c r="B94" s="135" t="str">
        <f aca="false">BPU_Lot_1!B94</f>
        <v>21 À 50 COPIES</v>
      </c>
      <c r="C94" s="94" t="str">
        <f aca="false">BPU_Lot_1!C94</f>
        <v>U</v>
      </c>
      <c r="D94" s="144" t="n">
        <f aca="false">BPU_Lot_1!D94</f>
        <v>0</v>
      </c>
      <c r="E94" s="143" t="n">
        <v>200</v>
      </c>
      <c r="F94" s="139" t="n">
        <f aca="false">D94*E94</f>
        <v>0</v>
      </c>
      <c r="G94" s="92" t="str">
        <f aca="false">IF(ISTEXT(C94),"O","N")</f>
        <v>O</v>
      </c>
      <c r="J94" s="92" t="str">
        <f aca="false">IF(G94="O",IF(E94=0,"Quantitée et article décalé",""),IF(ISBLANK(E94),"","Quantité et article décalé"))</f>
        <v/>
      </c>
    </row>
    <row r="95" customFormat="false" ht="12.75" hidden="false" customHeight="false" outlineLevel="0" collapsed="false">
      <c r="A95" s="65" t="str">
        <f aca="false">BPU_Lot_1!A95</f>
        <v>R A4 01 050 04</v>
      </c>
      <c r="B95" s="135" t="str">
        <f aca="false">BPU_Lot_1!B95</f>
        <v>PLUS DE 50 COPIES</v>
      </c>
      <c r="C95" s="94" t="str">
        <f aca="false">BPU_Lot_1!C95</f>
        <v>U</v>
      </c>
      <c r="D95" s="144" t="n">
        <f aca="false">BPU_Lot_1!D95</f>
        <v>0</v>
      </c>
      <c r="E95" s="143" t="n">
        <v>100</v>
      </c>
      <c r="F95" s="139" t="n">
        <f aca="false">D95*E95</f>
        <v>0</v>
      </c>
      <c r="G95" s="92" t="str">
        <f aca="false">IF(ISTEXT(C95),"O","N")</f>
        <v>O</v>
      </c>
      <c r="H95" s="162"/>
      <c r="I95" s="162"/>
      <c r="J95" s="92" t="str">
        <f aca="false">IF(G95="O",IF(E95=0,"Quantitée et article décalé",""),IF(ISBLANK(E95),"","Quantité et article décalé"))</f>
        <v/>
      </c>
    </row>
    <row r="96" customFormat="false" ht="12.75" hidden="false" customHeight="false" outlineLevel="0" collapsed="false">
      <c r="A96" s="65" t="n">
        <f aca="false">BPU_Lot_1!A96</f>
        <v>0</v>
      </c>
      <c r="B96" s="135" t="n">
        <f aca="false">BPU_Lot_1!B96</f>
        <v>0</v>
      </c>
      <c r="C96" s="94" t="n">
        <f aca="false">BPU_Lot_1!C96</f>
        <v>0</v>
      </c>
      <c r="D96" s="144" t="n">
        <f aca="false">BPU_Lot_1!D96</f>
        <v>0</v>
      </c>
      <c r="E96" s="143"/>
      <c r="F96" s="139" t="n">
        <f aca="false">D96*E96</f>
        <v>0</v>
      </c>
      <c r="G96" s="92" t="str">
        <f aca="false">IF(ISTEXT(C96),"O","N")</f>
        <v>N</v>
      </c>
      <c r="H96" s="140"/>
      <c r="I96" s="140"/>
      <c r="J96" s="92" t="str">
        <f aca="false">IF(G96="O",IF(E96=0,"Quantitée et article décalé",""),IF(ISBLANK(E96),"","Quantité et article décalé"))</f>
        <v/>
      </c>
    </row>
    <row r="97" customFormat="false" ht="12.75" hidden="false" customHeight="false" outlineLevel="0" collapsed="false">
      <c r="A97" s="65" t="str">
        <f aca="false">BPU_Lot_1!A97</f>
        <v>R A4 01 060 00</v>
      </c>
      <c r="B97" s="135" t="str">
        <f aca="false">BPU_Lot_1!B97</f>
        <v>COPIES NOIR ET BLANC DE 200 GRAMMES AGRAFÉES </v>
      </c>
      <c r="C97" s="94" t="n">
        <f aca="false">BPU_Lot_1!C97</f>
        <v>0</v>
      </c>
      <c r="D97" s="144" t="n">
        <f aca="false">BPU_Lot_1!D97</f>
        <v>0</v>
      </c>
      <c r="E97" s="143"/>
      <c r="F97" s="139" t="n">
        <f aca="false">D97*E97</f>
        <v>0</v>
      </c>
      <c r="G97" s="92" t="str">
        <f aca="false">IF(ISTEXT(C97),"O","N")</f>
        <v>N</v>
      </c>
      <c r="J97" s="92" t="str">
        <f aca="false">IF(G97="O",IF(E97=0,"Quantitée et article décalé",""),IF(ISBLANK(E97),"","Quantité et article décalé"))</f>
        <v/>
      </c>
    </row>
    <row r="98" customFormat="false" ht="12.75" hidden="false" customHeight="false" outlineLevel="0" collapsed="false">
      <c r="A98" s="65" t="n">
        <f aca="false">BPU_Lot_1!A98</f>
        <v>0</v>
      </c>
      <c r="B98" s="135" t="n">
        <f aca="false">BPU_Lot_1!B98</f>
        <v>0</v>
      </c>
      <c r="C98" s="94" t="n">
        <f aca="false">BPU_Lot_1!C98</f>
        <v>0</v>
      </c>
      <c r="D98" s="144" t="n">
        <f aca="false">BPU_Lot_1!D98</f>
        <v>0</v>
      </c>
      <c r="E98" s="143"/>
      <c r="F98" s="139" t="n">
        <f aca="false">D98*E98</f>
        <v>0</v>
      </c>
      <c r="G98" s="92" t="str">
        <f aca="false">IF(ISTEXT(C98),"O","N")</f>
        <v>N</v>
      </c>
      <c r="J98" s="92" t="str">
        <f aca="false">IF(G98="O",IF(E98=0,"Quantitée et article décalé",""),IF(ISBLANK(E98),"","Quantité et article décalé"))</f>
        <v/>
      </c>
    </row>
    <row r="99" customFormat="false" ht="12.75" hidden="false" customHeight="false" outlineLevel="0" collapsed="false">
      <c r="A99" s="65" t="str">
        <f aca="false">BPU_Lot_1!A99</f>
        <v>R A4 01 060 01</v>
      </c>
      <c r="B99" s="135" t="str">
        <f aca="false">BPU_Lot_1!B99</f>
        <v>1 À 5 COPIES</v>
      </c>
      <c r="C99" s="94" t="str">
        <f aca="false">BPU_Lot_1!C99</f>
        <v>U</v>
      </c>
      <c r="D99" s="144" t="n">
        <f aca="false">BPU_Lot_1!D99</f>
        <v>0</v>
      </c>
      <c r="E99" s="143" t="n">
        <v>600</v>
      </c>
      <c r="F99" s="139" t="n">
        <f aca="false">D99*E99</f>
        <v>0</v>
      </c>
      <c r="G99" s="92" t="str">
        <f aca="false">IF(ISTEXT(C99),"O","N")</f>
        <v>O</v>
      </c>
      <c r="J99" s="92" t="str">
        <f aca="false">IF(G99="O",IF(E99=0,"Quantitée et article décalé",""),IF(ISBLANK(E99),"","Quantité et article décalé"))</f>
        <v/>
      </c>
    </row>
    <row r="100" customFormat="false" ht="12.75" hidden="false" customHeight="false" outlineLevel="0" collapsed="false">
      <c r="A100" s="65" t="str">
        <f aca="false">BPU_Lot_1!A100</f>
        <v>R A4 01 060 02</v>
      </c>
      <c r="B100" s="135" t="str">
        <f aca="false">BPU_Lot_1!B100</f>
        <v>6 À 20 COPIES</v>
      </c>
      <c r="C100" s="94" t="str">
        <f aca="false">BPU_Lot_1!C100</f>
        <v>U</v>
      </c>
      <c r="D100" s="144" t="n">
        <f aca="false">BPU_Lot_1!D100</f>
        <v>0</v>
      </c>
      <c r="E100" s="143" t="n">
        <v>300</v>
      </c>
      <c r="F100" s="139" t="n">
        <f aca="false">D100*E100</f>
        <v>0</v>
      </c>
      <c r="G100" s="92" t="str">
        <f aca="false">IF(ISTEXT(C100),"O","N")</f>
        <v>O</v>
      </c>
      <c r="J100" s="92" t="str">
        <f aca="false">IF(G100="O",IF(E100=0,"Quantitée et article décalé",""),IF(ISBLANK(E100),"","Quantité et article décalé"))</f>
        <v/>
      </c>
    </row>
    <row r="101" customFormat="false" ht="12.75" hidden="false" customHeight="false" outlineLevel="0" collapsed="false">
      <c r="A101" s="65" t="str">
        <f aca="false">BPU_Lot_1!A101</f>
        <v>R A4 01 060 03</v>
      </c>
      <c r="B101" s="135" t="str">
        <f aca="false">BPU_Lot_1!B101</f>
        <v>21 À 50 COPIES</v>
      </c>
      <c r="C101" s="94" t="str">
        <f aca="false">BPU_Lot_1!C101</f>
        <v>U</v>
      </c>
      <c r="D101" s="144" t="n">
        <f aca="false">BPU_Lot_1!D101</f>
        <v>0</v>
      </c>
      <c r="E101" s="143" t="n">
        <v>200</v>
      </c>
      <c r="F101" s="139" t="n">
        <f aca="false">D101*E101</f>
        <v>0</v>
      </c>
      <c r="G101" s="92" t="str">
        <f aca="false">IF(ISTEXT(C101),"O","N")</f>
        <v>O</v>
      </c>
      <c r="J101" s="92" t="str">
        <f aca="false">IF(G101="O",IF(E101=0,"Quantitée et article décalé",""),IF(ISBLANK(E101),"","Quantité et article décalé"))</f>
        <v/>
      </c>
    </row>
    <row r="102" customFormat="false" ht="12.75" hidden="false" customHeight="false" outlineLevel="0" collapsed="false">
      <c r="A102" s="65" t="str">
        <f aca="false">BPU_Lot_1!A102</f>
        <v>R A4 01 060 04</v>
      </c>
      <c r="B102" s="135" t="str">
        <f aca="false">BPU_Lot_1!B102</f>
        <v>PLUS DE 50 COPIES</v>
      </c>
      <c r="C102" s="94" t="str">
        <f aca="false">BPU_Lot_1!C102</f>
        <v>U</v>
      </c>
      <c r="D102" s="144" t="n">
        <f aca="false">BPU_Lot_1!D102</f>
        <v>0</v>
      </c>
      <c r="E102" s="143" t="n">
        <v>100</v>
      </c>
      <c r="F102" s="139" t="n">
        <f aca="false">D102*E102</f>
        <v>0</v>
      </c>
      <c r="G102" s="92" t="str">
        <f aca="false">IF(ISTEXT(C102),"O","N")</f>
        <v>O</v>
      </c>
      <c r="J102" s="92" t="str">
        <f aca="false">IF(G102="O",IF(E102=0,"Quantitée et article décalé",""),IF(ISBLANK(E102),"","Quantité et article décalé"))</f>
        <v/>
      </c>
    </row>
    <row r="103" customFormat="false" ht="12.75" hidden="false" customHeight="false" outlineLevel="0" collapsed="false">
      <c r="A103" s="65" t="n">
        <f aca="false">BPU_Lot_1!A103</f>
        <v>0</v>
      </c>
      <c r="B103" s="135" t="n">
        <f aca="false">BPU_Lot_1!B103</f>
        <v>0</v>
      </c>
      <c r="C103" s="94" t="n">
        <f aca="false">BPU_Lot_1!C103</f>
        <v>0</v>
      </c>
      <c r="D103" s="144" t="n">
        <f aca="false">BPU_Lot_1!D103</f>
        <v>0</v>
      </c>
      <c r="E103" s="143"/>
      <c r="F103" s="139" t="n">
        <f aca="false">D103*E103</f>
        <v>0</v>
      </c>
      <c r="G103" s="92" t="str">
        <f aca="false">IF(ISTEXT(C103),"O","N")</f>
        <v>N</v>
      </c>
      <c r="J103" s="92" t="str">
        <f aca="false">IF(G103="O",IF(E103=0,"Quantitée et article décalé",""),IF(ISBLANK(E103),"","Quantité et article décalé"))</f>
        <v/>
      </c>
    </row>
    <row r="104" customFormat="false" ht="12.75" hidden="false" customHeight="false" outlineLevel="0" collapsed="false">
      <c r="A104" s="65" t="str">
        <f aca="false">BPU_Lot_1!A104</f>
        <v>R A4 01 070 00</v>
      </c>
      <c r="B104" s="135" t="str">
        <f aca="false">BPU_Lot_1!B104</f>
        <v>COPIES NOIR ET BLANC  CALQUES</v>
      </c>
      <c r="C104" s="94" t="n">
        <f aca="false">BPU_Lot_1!C104</f>
        <v>0</v>
      </c>
      <c r="D104" s="144" t="n">
        <f aca="false">BPU_Lot_1!D104</f>
        <v>0</v>
      </c>
      <c r="E104" s="143"/>
      <c r="F104" s="139" t="n">
        <f aca="false">D104*E104</f>
        <v>0</v>
      </c>
      <c r="G104" s="92" t="str">
        <f aca="false">IF(ISTEXT(C104),"O","N")</f>
        <v>N</v>
      </c>
      <c r="J104" s="92" t="str">
        <f aca="false">IF(G104="O",IF(E104=0,"Quantitée et article décalé",""),IF(ISBLANK(E104),"","Quantité et article décalé"))</f>
        <v/>
      </c>
    </row>
    <row r="105" customFormat="false" ht="12.75" hidden="false" customHeight="false" outlineLevel="0" collapsed="false">
      <c r="A105" s="65" t="n">
        <f aca="false">BPU_Lot_1!A105</f>
        <v>0</v>
      </c>
      <c r="B105" s="135" t="n">
        <f aca="false">BPU_Lot_1!B105</f>
        <v>0</v>
      </c>
      <c r="C105" s="94" t="n">
        <f aca="false">BPU_Lot_1!C105</f>
        <v>0</v>
      </c>
      <c r="D105" s="144" t="n">
        <f aca="false">BPU_Lot_1!D105</f>
        <v>0</v>
      </c>
      <c r="E105" s="143"/>
      <c r="F105" s="139" t="n">
        <f aca="false">D105*E105</f>
        <v>0</v>
      </c>
      <c r="G105" s="92" t="str">
        <f aca="false">IF(ISTEXT(C105),"O","N")</f>
        <v>N</v>
      </c>
      <c r="J105" s="92" t="str">
        <f aca="false">IF(G105="O",IF(E105=0,"Quantitée et article décalé",""),IF(ISBLANK(E105),"","Quantité et article décalé"))</f>
        <v/>
      </c>
    </row>
    <row r="106" customFormat="false" ht="12.75" hidden="false" customHeight="false" outlineLevel="0" collapsed="false">
      <c r="A106" s="65" t="str">
        <f aca="false">BPU_Lot_1!A106</f>
        <v>R A4 01 070 01</v>
      </c>
      <c r="B106" s="135" t="str">
        <f aca="false">BPU_Lot_1!B106</f>
        <v>1 À 5 COPIES</v>
      </c>
      <c r="C106" s="94" t="str">
        <f aca="false">BPU_Lot_1!C106</f>
        <v>U</v>
      </c>
      <c r="D106" s="144" t="n">
        <f aca="false">BPU_Lot_1!D106</f>
        <v>0</v>
      </c>
      <c r="E106" s="143" t="n">
        <v>600</v>
      </c>
      <c r="F106" s="139" t="n">
        <f aca="false">D106*E106</f>
        <v>0</v>
      </c>
      <c r="G106" s="92" t="str">
        <f aca="false">IF(ISTEXT(C106),"O","N")</f>
        <v>O</v>
      </c>
      <c r="J106" s="92" t="str">
        <f aca="false">IF(G106="O",IF(E106=0,"Quantitée et article décalé",""),IF(ISBLANK(E106),"","Quantité et article décalé"))</f>
        <v/>
      </c>
    </row>
    <row r="107" customFormat="false" ht="12.75" hidden="false" customHeight="false" outlineLevel="0" collapsed="false">
      <c r="A107" s="65" t="str">
        <f aca="false">BPU_Lot_1!A107</f>
        <v>R A4 01 070 02</v>
      </c>
      <c r="B107" s="135" t="str">
        <f aca="false">BPU_Lot_1!B107</f>
        <v>6 À 20 COPIES</v>
      </c>
      <c r="C107" s="94" t="str">
        <f aca="false">BPU_Lot_1!C107</f>
        <v>U</v>
      </c>
      <c r="D107" s="144" t="n">
        <f aca="false">BPU_Lot_1!D107</f>
        <v>0</v>
      </c>
      <c r="E107" s="143" t="n">
        <v>300</v>
      </c>
      <c r="F107" s="139" t="n">
        <f aca="false">D107*E107</f>
        <v>0</v>
      </c>
      <c r="G107" s="92" t="str">
        <f aca="false">IF(ISTEXT(C107),"O","N")</f>
        <v>O</v>
      </c>
      <c r="J107" s="92" t="str">
        <f aca="false">IF(G107="O",IF(E107=0,"Quantitée et article décalé",""),IF(ISBLANK(E107),"","Quantité et article décalé"))</f>
        <v/>
      </c>
    </row>
    <row r="108" customFormat="false" ht="12.75" hidden="false" customHeight="false" outlineLevel="0" collapsed="false">
      <c r="A108" s="65" t="str">
        <f aca="false">BPU_Lot_1!A108</f>
        <v>R A4 01 070 03</v>
      </c>
      <c r="B108" s="135" t="str">
        <f aca="false">BPU_Lot_1!B108</f>
        <v>21 À 50 COPIES</v>
      </c>
      <c r="C108" s="94" t="str">
        <f aca="false">BPU_Lot_1!C108</f>
        <v>U</v>
      </c>
      <c r="D108" s="144" t="n">
        <f aca="false">BPU_Lot_1!D108</f>
        <v>0</v>
      </c>
      <c r="E108" s="143" t="n">
        <v>200</v>
      </c>
      <c r="F108" s="139" t="n">
        <f aca="false">D108*E108</f>
        <v>0</v>
      </c>
      <c r="G108" s="92" t="str">
        <f aca="false">IF(ISTEXT(C108),"O","N")</f>
        <v>O</v>
      </c>
      <c r="J108" s="92" t="str">
        <f aca="false">IF(G108="O",IF(E108=0,"Quantitée et article décalé",""),IF(ISBLANK(E108),"","Quantité et article décalé"))</f>
        <v/>
      </c>
    </row>
    <row r="109" customFormat="false" ht="12.75" hidden="false" customHeight="false" outlineLevel="0" collapsed="false">
      <c r="A109" s="65" t="str">
        <f aca="false">BPU_Lot_1!A109</f>
        <v>R A4 01 070 04</v>
      </c>
      <c r="B109" s="135" t="str">
        <f aca="false">BPU_Lot_1!B109</f>
        <v>PLUS DE 50 COPIES</v>
      </c>
      <c r="C109" s="94" t="str">
        <f aca="false">BPU_Lot_1!C109</f>
        <v>U</v>
      </c>
      <c r="D109" s="144" t="n">
        <f aca="false">BPU_Lot_1!D109</f>
        <v>0</v>
      </c>
      <c r="E109" s="143" t="n">
        <v>100</v>
      </c>
      <c r="F109" s="139" t="n">
        <f aca="false">D109*E109</f>
        <v>0</v>
      </c>
      <c r="G109" s="92" t="str">
        <f aca="false">IF(ISTEXT(C109),"O","N")</f>
        <v>O</v>
      </c>
      <c r="J109" s="92" t="str">
        <f aca="false">IF(G109="O",IF(E109=0,"Quantitée et article décalé",""),IF(ISBLANK(E109),"","Quantité et article décalé"))</f>
        <v/>
      </c>
    </row>
    <row r="110" customFormat="false" ht="12.75" hidden="false" customHeight="false" outlineLevel="0" collapsed="false">
      <c r="A110" s="65" t="n">
        <f aca="false">BPU_Lot_1!A110</f>
        <v>0</v>
      </c>
      <c r="B110" s="135" t="n">
        <f aca="false">BPU_Lot_1!B110</f>
        <v>0</v>
      </c>
      <c r="C110" s="148" t="n">
        <f aca="false">BPU_Lot_1!C110</f>
        <v>0</v>
      </c>
      <c r="D110" s="144" t="n">
        <f aca="false">BPU_Lot_1!D110</f>
        <v>0</v>
      </c>
      <c r="E110" s="143"/>
      <c r="F110" s="139" t="n">
        <f aca="false">D110*E110</f>
        <v>0</v>
      </c>
      <c r="G110" s="92" t="str">
        <f aca="false">IF(ISTEXT(C110),"O","N")</f>
        <v>N</v>
      </c>
      <c r="J110" s="92" t="str">
        <f aca="false">IF(G110="O",IF(E110=0,"Quantitée et article décalé",""),IF(ISBLANK(E110),"","Quantité et article décalé"))</f>
        <v/>
      </c>
    </row>
    <row r="111" customFormat="false" ht="12.75" hidden="false" customHeight="false" outlineLevel="0" collapsed="false">
      <c r="A111" s="65" t="str">
        <f aca="false">BPU_Lot_1!A111</f>
        <v>R A4 01 080 00</v>
      </c>
      <c r="B111" s="135" t="str">
        <f aca="false">BPU_Lot_1!B111</f>
        <v>COPIES NOIR ET BLANC  ADHÉSIF MAT</v>
      </c>
      <c r="C111" s="148" t="n">
        <f aca="false">BPU_Lot_1!C111</f>
        <v>0</v>
      </c>
      <c r="D111" s="144" t="n">
        <f aca="false">BPU_Lot_1!D111</f>
        <v>0</v>
      </c>
      <c r="E111" s="143"/>
      <c r="F111" s="139" t="n">
        <f aca="false">D111*E111</f>
        <v>0</v>
      </c>
      <c r="G111" s="92" t="str">
        <f aca="false">IF(ISTEXT(C111),"O","N")</f>
        <v>N</v>
      </c>
      <c r="J111" s="92" t="str">
        <f aca="false">IF(G111="O",IF(E111=0,"Quantitée et article décalé",""),IF(ISBLANK(E111),"","Quantité et article décalé"))</f>
        <v/>
      </c>
    </row>
    <row r="112" customFormat="false" ht="12.75" hidden="false" customHeight="false" outlineLevel="0" collapsed="false">
      <c r="A112" s="65" t="n">
        <f aca="false">BPU_Lot_1!A112</f>
        <v>0</v>
      </c>
      <c r="B112" s="130" t="n">
        <f aca="false">BPU_Lot_1!B112</f>
        <v>0</v>
      </c>
      <c r="C112" s="65" t="n">
        <f aca="false">BPU_Lot_1!C112</f>
        <v>0</v>
      </c>
      <c r="D112" s="146" t="n">
        <f aca="false">BPU_Lot_1!D112</f>
        <v>0</v>
      </c>
      <c r="E112" s="143"/>
      <c r="F112" s="139" t="n">
        <f aca="false">D112*E112</f>
        <v>0</v>
      </c>
      <c r="G112" s="92" t="str">
        <f aca="false">IF(ISTEXT(C112),"O","N")</f>
        <v>N</v>
      </c>
      <c r="J112" s="92" t="str">
        <f aca="false">IF(G112="O",IF(E112=0,"Quantitée et article décalé",""),IF(ISBLANK(E112),"","Quantité et article décalé"))</f>
        <v/>
      </c>
    </row>
    <row r="113" customFormat="false" ht="12.75" hidden="false" customHeight="false" outlineLevel="0" collapsed="false">
      <c r="A113" s="65" t="str">
        <f aca="false">BPU_Lot_1!A113</f>
        <v>R A4 01 080 01</v>
      </c>
      <c r="B113" s="130" t="str">
        <f aca="false">BPU_Lot_1!B113</f>
        <v>1 À 5 COPIES</v>
      </c>
      <c r="C113" s="136" t="str">
        <f aca="false">BPU_Lot_1!C113</f>
        <v>U</v>
      </c>
      <c r="D113" s="146" t="n">
        <f aca="false">BPU_Lot_1!D113</f>
        <v>0</v>
      </c>
      <c r="E113" s="143" t="n">
        <v>600</v>
      </c>
      <c r="F113" s="139" t="n">
        <f aca="false">D113*E113</f>
        <v>0</v>
      </c>
      <c r="G113" s="92" t="str">
        <f aca="false">IF(ISTEXT(C113),"O","N")</f>
        <v>O</v>
      </c>
      <c r="J113" s="92" t="str">
        <f aca="false">IF(G113="O",IF(E113=0,"Quantitée et article décalé",""),IF(ISBLANK(E113),"","Quantité et article décalé"))</f>
        <v/>
      </c>
    </row>
    <row r="114" customFormat="false" ht="12.75" hidden="false" customHeight="false" outlineLevel="0" collapsed="false">
      <c r="A114" s="65" t="str">
        <f aca="false">BPU_Lot_1!A114</f>
        <v>R A4 01 080 02</v>
      </c>
      <c r="B114" s="130" t="str">
        <f aca="false">BPU_Lot_1!B114</f>
        <v>6 À 20 COPIES</v>
      </c>
      <c r="C114" s="65" t="str">
        <f aca="false">BPU_Lot_1!C114</f>
        <v>U</v>
      </c>
      <c r="D114" s="146" t="n">
        <f aca="false">BPU_Lot_1!D114</f>
        <v>0</v>
      </c>
      <c r="E114" s="143" t="n">
        <v>300</v>
      </c>
      <c r="F114" s="139" t="n">
        <f aca="false">D114*E114</f>
        <v>0</v>
      </c>
      <c r="G114" s="92" t="str">
        <f aca="false">IF(ISTEXT(C114),"O","N")</f>
        <v>O</v>
      </c>
      <c r="J114" s="92" t="str">
        <f aca="false">IF(G114="O",IF(E114=0,"Quantitée et article décalé",""),IF(ISBLANK(E114),"","Quantité et article décalé"))</f>
        <v/>
      </c>
    </row>
    <row r="115" customFormat="false" ht="12.75" hidden="false" customHeight="false" outlineLevel="0" collapsed="false">
      <c r="A115" s="65" t="str">
        <f aca="false">BPU_Lot_1!A115</f>
        <v>R A4 01 080 03</v>
      </c>
      <c r="B115" s="130" t="str">
        <f aca="false">BPU_Lot_1!B115</f>
        <v>21 À 50 COPIES</v>
      </c>
      <c r="C115" s="65" t="str">
        <f aca="false">BPU_Lot_1!C115</f>
        <v>U</v>
      </c>
      <c r="D115" s="146" t="n">
        <f aca="false">BPU_Lot_1!D115</f>
        <v>0</v>
      </c>
      <c r="E115" s="143" t="n">
        <v>200</v>
      </c>
      <c r="F115" s="139" t="n">
        <f aca="false">D115*E115</f>
        <v>0</v>
      </c>
      <c r="G115" s="92" t="str">
        <f aca="false">IF(ISTEXT(C115),"O","N")</f>
        <v>O</v>
      </c>
      <c r="J115" s="92" t="str">
        <f aca="false">IF(G115="O",IF(E115=0,"Quantitée et article décalé",""),IF(ISBLANK(E115),"","Quantité et article décalé"))</f>
        <v/>
      </c>
    </row>
    <row r="116" customFormat="false" ht="12.75" hidden="false" customHeight="false" outlineLevel="0" collapsed="false">
      <c r="A116" s="125" t="str">
        <f aca="false">BPU_Lot_1!A116</f>
        <v>R A4 01 080 04</v>
      </c>
      <c r="B116" s="149" t="str">
        <f aca="false">BPU_Lot_1!B116</f>
        <v>PLUS DE 50 COPIES</v>
      </c>
      <c r="C116" s="125" t="str">
        <f aca="false">BPU_Lot_1!C116</f>
        <v>U</v>
      </c>
      <c r="D116" s="150" t="n">
        <f aca="false">BPU_Lot_1!D116</f>
        <v>0</v>
      </c>
      <c r="E116" s="151" t="n">
        <v>100</v>
      </c>
      <c r="F116" s="139" t="n">
        <f aca="false">D116*E116</f>
        <v>0</v>
      </c>
      <c r="G116" s="92" t="str">
        <f aca="false">IF(ISTEXT(C116),"O","N")</f>
        <v>O</v>
      </c>
      <c r="J116" s="92" t="str">
        <f aca="false">IF(G116="O",IF(E116=0,"Quantitée et article décalé",""),IF(ISBLANK(E116),"","Quantité et article décalé"))</f>
        <v/>
      </c>
    </row>
    <row r="117" customFormat="false" ht="12.75" hidden="false" customHeight="false" outlineLevel="0" collapsed="false">
      <c r="A117" s="152" t="str">
        <f aca="false">"T 00 00 ST"&amp;MID(TEXT(I117,"000"),1,1)&amp;" "&amp;MID(TEXT(I117,"000"),2,2)</f>
        <v>T 00 00 ST0 02</v>
      </c>
      <c r="B117" s="153" t="str">
        <f aca="false">"Sous total "&amp;FIXED(I117,0)</f>
        <v>Sous total 2</v>
      </c>
      <c r="C117" s="154"/>
      <c r="D117" s="155"/>
      <c r="E117" s="156"/>
      <c r="F117" s="157" t="n">
        <f aca="false">SUM(F82:F116)</f>
        <v>0</v>
      </c>
      <c r="G117" s="92" t="s">
        <v>56</v>
      </c>
      <c r="H117" s="23" t="n">
        <f aca="false">COUNTA(G81:G117)</f>
        <v>37</v>
      </c>
      <c r="I117" s="92" t="n">
        <f aca="false">I80+1</f>
        <v>2</v>
      </c>
    </row>
    <row r="118" customFormat="false" ht="12.75" hidden="false" customHeight="false" outlineLevel="0" collapsed="false">
      <c r="A118" s="65" t="n">
        <f aca="false">BPU_Lot_1!A118</f>
        <v>0</v>
      </c>
      <c r="B118" s="130" t="n">
        <f aca="false">BPU_Lot_1!B118</f>
        <v>0</v>
      </c>
      <c r="C118" s="131" t="n">
        <f aca="false">BPU_Lot_1!C118</f>
        <v>0</v>
      </c>
      <c r="D118" s="159" t="n">
        <f aca="false">BPU_Lot_1!D118</f>
        <v>0</v>
      </c>
      <c r="E118" s="133"/>
      <c r="F118" s="134"/>
      <c r="G118" s="92" t="str">
        <f aca="false">IF(ISTEXT(C118),"O","N")</f>
        <v>N</v>
      </c>
      <c r="H118" s="147"/>
      <c r="I118" s="147"/>
      <c r="J118" s="92" t="str">
        <f aca="false">IF(G118="O",IF(E118=0,"Quantitée et article décalé",""),IF(ISBLANK(E118),"","Quantité et article décalé"))</f>
        <v/>
      </c>
    </row>
    <row r="119" customFormat="false" ht="12.75" hidden="false" customHeight="false" outlineLevel="0" collapsed="false">
      <c r="A119" s="65" t="str">
        <f aca="false">BPU_Lot_1!A119</f>
        <v>R A4 01 090 00</v>
      </c>
      <c r="B119" s="135" t="str">
        <f aca="false">BPU_Lot_1!B119</f>
        <v>COPIES NOIR ET BLANC ADHÉSIF BRILLANT</v>
      </c>
      <c r="C119" s="136" t="n">
        <f aca="false">BPU_Lot_1!C119</f>
        <v>0</v>
      </c>
      <c r="D119" s="160" t="n">
        <f aca="false">BPU_Lot_1!D119</f>
        <v>0</v>
      </c>
      <c r="E119" s="138"/>
      <c r="F119" s="139" t="n">
        <f aca="false">D119*E119</f>
        <v>0</v>
      </c>
      <c r="G119" s="92" t="str">
        <f aca="false">IF(ISTEXT(C119),"O","N")</f>
        <v>N</v>
      </c>
      <c r="H119" s="147"/>
      <c r="I119" s="147"/>
      <c r="J119" s="92" t="str">
        <f aca="false">IF(G119="O",IF(E119=0,"Quantitée et article décalé",""),IF(ISBLANK(E119),"","Quantité et article décalé"))</f>
        <v/>
      </c>
    </row>
    <row r="120" customFormat="false" ht="12.75" hidden="false" customHeight="false" outlineLevel="0" collapsed="false">
      <c r="A120" s="141" t="n">
        <f aca="false">BPU_Lot_1!A120</f>
        <v>0</v>
      </c>
      <c r="B120" s="135" t="n">
        <f aca="false">BPU_Lot_1!B120</f>
        <v>0</v>
      </c>
      <c r="C120" s="65" t="n">
        <f aca="false">BPU_Lot_1!C120</f>
        <v>0</v>
      </c>
      <c r="D120" s="144" t="n">
        <f aca="false">BPU_Lot_1!D120</f>
        <v>0</v>
      </c>
      <c r="E120" s="143"/>
      <c r="F120" s="139" t="n">
        <f aca="false">D120*E120</f>
        <v>0</v>
      </c>
      <c r="G120" s="92" t="str">
        <f aca="false">IF(ISTEXT(C120),"O","N")</f>
        <v>N</v>
      </c>
      <c r="H120" s="147"/>
      <c r="I120" s="147"/>
      <c r="J120" s="92" t="str">
        <f aca="false">IF(G120="O",IF(E120=0,"Quantitée et article décalé",""),IF(ISBLANK(E120),"","Quantité et article décalé"))</f>
        <v/>
      </c>
    </row>
    <row r="121" customFormat="false" ht="12.75" hidden="false" customHeight="false" outlineLevel="0" collapsed="false">
      <c r="A121" s="141" t="str">
        <f aca="false">BPU_Lot_1!A121</f>
        <v>R A4 01 090 01</v>
      </c>
      <c r="B121" s="135" t="str">
        <f aca="false">BPU_Lot_1!B121</f>
        <v>1 À 5 COPIES</v>
      </c>
      <c r="C121" s="65" t="str">
        <f aca="false">BPU_Lot_1!C121</f>
        <v>U</v>
      </c>
      <c r="D121" s="144" t="n">
        <f aca="false">BPU_Lot_1!D121</f>
        <v>0</v>
      </c>
      <c r="E121" s="143" t="n">
        <v>600</v>
      </c>
      <c r="F121" s="139" t="n">
        <f aca="false">D121*E121</f>
        <v>0</v>
      </c>
      <c r="G121" s="92" t="str">
        <f aca="false">IF(ISTEXT(C121),"O","N")</f>
        <v>O</v>
      </c>
      <c r="H121" s="147"/>
      <c r="I121" s="147"/>
      <c r="J121" s="92" t="str">
        <f aca="false">IF(G121="O",IF(E121=0,"Quantitée et article décalé",""),IF(ISBLANK(E121),"","Quantité et article décalé"))</f>
        <v/>
      </c>
    </row>
    <row r="122" customFormat="false" ht="12.75" hidden="false" customHeight="false" outlineLevel="0" collapsed="false">
      <c r="A122" s="141" t="str">
        <f aca="false">BPU_Lot_1!A122</f>
        <v>R A4 01 090 02</v>
      </c>
      <c r="B122" s="135" t="str">
        <f aca="false">BPU_Lot_1!B122</f>
        <v>6 À 20 COPIES</v>
      </c>
      <c r="C122" s="65" t="str">
        <f aca="false">BPU_Lot_1!C122</f>
        <v>U</v>
      </c>
      <c r="D122" s="144" t="n">
        <f aca="false">BPU_Lot_1!D122</f>
        <v>0</v>
      </c>
      <c r="E122" s="143" t="n">
        <v>300</v>
      </c>
      <c r="F122" s="139" t="n">
        <f aca="false">D122*E122</f>
        <v>0</v>
      </c>
      <c r="G122" s="92" t="str">
        <f aca="false">IF(ISTEXT(C122),"O","N")</f>
        <v>O</v>
      </c>
      <c r="H122" s="147"/>
      <c r="I122" s="147"/>
      <c r="J122" s="92" t="str">
        <f aca="false">IF(G122="O",IF(E122=0,"Quantitée et article décalé",""),IF(ISBLANK(E122),"","Quantité et article décalé"))</f>
        <v/>
      </c>
    </row>
    <row r="123" customFormat="false" ht="12.75" hidden="false" customHeight="false" outlineLevel="0" collapsed="false">
      <c r="A123" s="141" t="str">
        <f aca="false">BPU_Lot_1!A123</f>
        <v>R A4 01 090 03</v>
      </c>
      <c r="B123" s="135" t="str">
        <f aca="false">BPU_Lot_1!B123</f>
        <v>21 À 50 COPIES</v>
      </c>
      <c r="C123" s="65" t="str">
        <f aca="false">BPU_Lot_1!C123</f>
        <v>U</v>
      </c>
      <c r="D123" s="144" t="n">
        <f aca="false">BPU_Lot_1!D123</f>
        <v>0</v>
      </c>
      <c r="E123" s="143" t="n">
        <v>200</v>
      </c>
      <c r="F123" s="139" t="n">
        <f aca="false">D123*E123</f>
        <v>0</v>
      </c>
      <c r="G123" s="92" t="str">
        <f aca="false">IF(ISTEXT(C123),"O","N")</f>
        <v>O</v>
      </c>
      <c r="H123" s="147"/>
      <c r="I123" s="147"/>
      <c r="J123" s="92" t="str">
        <f aca="false">IF(G123="O",IF(E123=0,"Quantitée et article décalé",""),IF(ISBLANK(E123),"","Quantité et article décalé"))</f>
        <v/>
      </c>
    </row>
    <row r="124" customFormat="false" ht="12.75" hidden="false" customHeight="false" outlineLevel="0" collapsed="false">
      <c r="A124" s="141" t="str">
        <f aca="false">BPU_Lot_1!A124</f>
        <v>R A4 01 090 04</v>
      </c>
      <c r="B124" s="135" t="str">
        <f aca="false">BPU_Lot_1!B124</f>
        <v>PLUS DE 50 COPIES</v>
      </c>
      <c r="C124" s="65" t="str">
        <f aca="false">BPU_Lot_1!C124</f>
        <v>U</v>
      </c>
      <c r="D124" s="144" t="n">
        <f aca="false">BPU_Lot_1!D124</f>
        <v>0</v>
      </c>
      <c r="E124" s="143" t="n">
        <v>100</v>
      </c>
      <c r="F124" s="139" t="n">
        <f aca="false">D124*E124</f>
        <v>0</v>
      </c>
      <c r="G124" s="92" t="str">
        <f aca="false">IF(ISTEXT(C124),"O","N")</f>
        <v>O</v>
      </c>
      <c r="H124" s="147"/>
      <c r="I124" s="147"/>
      <c r="J124" s="92" t="str">
        <f aca="false">IF(G124="O",IF(E124=0,"Quantitée et article décalé",""),IF(ISBLANK(E124),"","Quantité et article décalé"))</f>
        <v/>
      </c>
    </row>
    <row r="125" customFormat="false" ht="12.75" hidden="false" customHeight="false" outlineLevel="0" collapsed="false">
      <c r="A125" s="141" t="n">
        <f aca="false">BPU_Lot_1!A125</f>
        <v>0</v>
      </c>
      <c r="B125" s="135" t="n">
        <f aca="false">BPU_Lot_1!B125</f>
        <v>0</v>
      </c>
      <c r="C125" s="65" t="n">
        <f aca="false">BPU_Lot_1!C125</f>
        <v>0</v>
      </c>
      <c r="D125" s="144" t="n">
        <f aca="false">BPU_Lot_1!D125</f>
        <v>0</v>
      </c>
      <c r="E125" s="143"/>
      <c r="F125" s="139" t="n">
        <f aca="false">D125*E125</f>
        <v>0</v>
      </c>
      <c r="G125" s="92" t="str">
        <f aca="false">IF(ISTEXT(C125),"O","N")</f>
        <v>N</v>
      </c>
      <c r="H125" s="163"/>
      <c r="I125" s="163"/>
      <c r="J125" s="92" t="str">
        <f aca="false">IF(G125="O",IF(E125=0,"Quantitée et article décalé",""),IF(ISBLANK(E125),"","Quantité et article décalé"))</f>
        <v/>
      </c>
    </row>
    <row r="126" customFormat="false" ht="12.75" hidden="false" customHeight="false" outlineLevel="0" collapsed="false">
      <c r="A126" s="141" t="str">
        <f aca="false">BPU_Lot_1!A126</f>
        <v>R A4 01 100 00</v>
      </c>
      <c r="B126" s="130" t="str">
        <f aca="false">BPU_Lot_1!B126</f>
        <v>COPIES NOIR ET BLANC RHODOIDE</v>
      </c>
      <c r="C126" s="136" t="n">
        <f aca="false">BPU_Lot_1!C126</f>
        <v>0</v>
      </c>
      <c r="D126" s="145" t="n">
        <f aca="false">BPU_Lot_1!D126</f>
        <v>0</v>
      </c>
      <c r="E126" s="143"/>
      <c r="F126" s="139" t="n">
        <f aca="false">D126*E126</f>
        <v>0</v>
      </c>
      <c r="G126" s="92" t="str">
        <f aca="false">IF(ISTEXT(C126),"O","N")</f>
        <v>N</v>
      </c>
      <c r="H126" s="163"/>
      <c r="I126" s="163"/>
      <c r="J126" s="92" t="str">
        <f aca="false">IF(G126="O",IF(E126=0,"Quantitée et article décalé",""),IF(ISBLANK(E126),"","Quantité et article décalé"))</f>
        <v/>
      </c>
    </row>
    <row r="127" customFormat="false" ht="12.75" hidden="false" customHeight="false" outlineLevel="0" collapsed="false">
      <c r="A127" s="65" t="n">
        <f aca="false">BPU_Lot_1!A127</f>
        <v>0</v>
      </c>
      <c r="B127" s="135" t="n">
        <f aca="false">BPU_Lot_1!B127</f>
        <v>0</v>
      </c>
      <c r="C127" s="65" t="n">
        <f aca="false">BPU_Lot_1!C127</f>
        <v>0</v>
      </c>
      <c r="D127" s="146" t="n">
        <f aca="false">BPU_Lot_1!D127</f>
        <v>0</v>
      </c>
      <c r="E127" s="143"/>
      <c r="F127" s="139" t="n">
        <f aca="false">D127*E127</f>
        <v>0</v>
      </c>
      <c r="G127" s="92" t="str">
        <f aca="false">IF(ISTEXT(C127),"O","N")</f>
        <v>N</v>
      </c>
      <c r="H127" s="163"/>
      <c r="I127" s="163"/>
      <c r="J127" s="92" t="str">
        <f aca="false">IF(G127="O",IF(E127=0,"Quantitée et article décalé",""),IF(ISBLANK(E127),"","Quantité et article décalé"))</f>
        <v/>
      </c>
    </row>
    <row r="128" customFormat="false" ht="12.75" hidden="false" customHeight="false" outlineLevel="0" collapsed="false">
      <c r="A128" s="65" t="str">
        <f aca="false">BPU_Lot_1!A128</f>
        <v>R A4 01 100 01</v>
      </c>
      <c r="B128" s="135" t="str">
        <f aca="false">BPU_Lot_1!B128</f>
        <v>1 À 5 COPIES</v>
      </c>
      <c r="C128" s="65" t="str">
        <f aca="false">BPU_Lot_1!C128</f>
        <v>U</v>
      </c>
      <c r="D128" s="146" t="n">
        <f aca="false">BPU_Lot_1!D128</f>
        <v>0</v>
      </c>
      <c r="E128" s="143" t="n">
        <v>600</v>
      </c>
      <c r="F128" s="139" t="n">
        <f aca="false">D128*E128</f>
        <v>0</v>
      </c>
      <c r="G128" s="92" t="str">
        <f aca="false">IF(ISTEXT(C128),"O","N")</f>
        <v>O</v>
      </c>
      <c r="H128" s="147"/>
      <c r="I128" s="147"/>
      <c r="J128" s="92" t="str">
        <f aca="false">IF(G128="O",IF(E128=0,"Quantitée et article décalé",""),IF(ISBLANK(E128),"","Quantité et article décalé"))</f>
        <v/>
      </c>
    </row>
    <row r="129" customFormat="false" ht="12.75" hidden="false" customHeight="false" outlineLevel="0" collapsed="false">
      <c r="A129" s="65" t="str">
        <f aca="false">BPU_Lot_1!A129</f>
        <v>R A4 01 100 02</v>
      </c>
      <c r="B129" s="135" t="str">
        <f aca="false">BPU_Lot_1!B129</f>
        <v>6 À 20 COPIES</v>
      </c>
      <c r="C129" s="65" t="str">
        <f aca="false">BPU_Lot_1!C129</f>
        <v>U</v>
      </c>
      <c r="D129" s="146" t="n">
        <f aca="false">BPU_Lot_1!D129</f>
        <v>0</v>
      </c>
      <c r="E129" s="143" t="n">
        <v>300</v>
      </c>
      <c r="F129" s="139" t="n">
        <f aca="false">D129*E129</f>
        <v>0</v>
      </c>
      <c r="G129" s="92" t="str">
        <f aca="false">IF(ISTEXT(C129),"O","N")</f>
        <v>O</v>
      </c>
      <c r="H129" s="147"/>
      <c r="I129" s="147"/>
      <c r="J129" s="92" t="str">
        <f aca="false">IF(G129="O",IF(E129=0,"Quantitée et article décalé",""),IF(ISBLANK(E129),"","Quantité et article décalé"))</f>
        <v/>
      </c>
    </row>
    <row r="130" customFormat="false" ht="12.75" hidden="false" customHeight="false" outlineLevel="0" collapsed="false">
      <c r="A130" s="65" t="str">
        <f aca="false">BPU_Lot_1!A130</f>
        <v>R A4 01 100 03</v>
      </c>
      <c r="B130" s="130" t="str">
        <f aca="false">BPU_Lot_1!B130</f>
        <v>21 À 50 COPIES</v>
      </c>
      <c r="C130" s="136" t="str">
        <f aca="false">BPU_Lot_1!C130</f>
        <v>U</v>
      </c>
      <c r="D130" s="146" t="n">
        <f aca="false">BPU_Lot_1!D130</f>
        <v>0</v>
      </c>
      <c r="E130" s="143" t="n">
        <v>200</v>
      </c>
      <c r="F130" s="139" t="n">
        <f aca="false">D130*E130</f>
        <v>0</v>
      </c>
      <c r="G130" s="92" t="str">
        <f aca="false">IF(ISTEXT(C130),"O","N")</f>
        <v>O</v>
      </c>
      <c r="H130" s="147"/>
      <c r="I130" s="147"/>
      <c r="J130" s="92" t="str">
        <f aca="false">IF(G130="O",IF(E130=0,"Quantitée et article décalé",""),IF(ISBLANK(E130),"","Quantité et article décalé"))</f>
        <v/>
      </c>
    </row>
    <row r="131" customFormat="false" ht="12.75" hidden="false" customHeight="false" outlineLevel="0" collapsed="false">
      <c r="A131" s="65" t="str">
        <f aca="false">BPU_Lot_1!A131</f>
        <v>R A4 01 100 04</v>
      </c>
      <c r="B131" s="135" t="str">
        <f aca="false">BPU_Lot_1!B131</f>
        <v>PLUS DE 50 COPIES</v>
      </c>
      <c r="C131" s="94" t="str">
        <f aca="false">BPU_Lot_1!C131</f>
        <v>U</v>
      </c>
      <c r="D131" s="144" t="n">
        <f aca="false">BPU_Lot_1!D131</f>
        <v>0</v>
      </c>
      <c r="E131" s="143" t="n">
        <v>100</v>
      </c>
      <c r="F131" s="139" t="n">
        <f aca="false">D131*E131</f>
        <v>0</v>
      </c>
      <c r="G131" s="92" t="str">
        <f aca="false">IF(ISTEXT(C131),"O","N")</f>
        <v>O</v>
      </c>
      <c r="H131" s="147"/>
      <c r="I131" s="147"/>
      <c r="J131" s="92" t="str">
        <f aca="false">IF(G131="O",IF(E131=0,"Quantitée et article décalé",""),IF(ISBLANK(E131),"","Quantité et article décalé"))</f>
        <v/>
      </c>
    </row>
    <row r="132" customFormat="false" ht="12.75" hidden="false" customHeight="false" outlineLevel="0" collapsed="false">
      <c r="A132" s="65" t="n">
        <f aca="false">BPU_Lot_1!A132</f>
        <v>0</v>
      </c>
      <c r="B132" s="135" t="n">
        <f aca="false">BPU_Lot_1!B132</f>
        <v>0</v>
      </c>
      <c r="C132" s="94" t="n">
        <f aca="false">BPU_Lot_1!C132</f>
        <v>0</v>
      </c>
      <c r="D132" s="144" t="n">
        <f aca="false">BPU_Lot_1!D132</f>
        <v>0</v>
      </c>
      <c r="E132" s="143"/>
      <c r="F132" s="139" t="n">
        <f aca="false">D132*E132</f>
        <v>0</v>
      </c>
      <c r="G132" s="92" t="str">
        <f aca="false">IF(ISTEXT(C132),"O","N")</f>
        <v>N</v>
      </c>
      <c r="H132" s="147"/>
      <c r="I132" s="147"/>
      <c r="J132" s="92" t="str">
        <f aca="false">IF(G132="O",IF(E132=0,"Quantitée et article décalé",""),IF(ISBLANK(E132),"","Quantité et article décalé"))</f>
        <v/>
      </c>
    </row>
    <row r="133" customFormat="false" ht="12.75" hidden="false" customHeight="false" outlineLevel="0" collapsed="false">
      <c r="A133" s="65" t="str">
        <f aca="false">BPU_Lot_1!A133</f>
        <v>R A4 02 000 00</v>
      </c>
      <c r="B133" s="135" t="str">
        <f aca="false">BPU_Lot_1!B133</f>
        <v>COPIES NOIR ET BLANC À PARTIR D'UN SUPPORT INFORMATIQUE OU INTERNET</v>
      </c>
      <c r="C133" s="94" t="n">
        <f aca="false">BPU_Lot_1!C133</f>
        <v>0</v>
      </c>
      <c r="D133" s="144" t="n">
        <f aca="false">BPU_Lot_1!D133</f>
        <v>0</v>
      </c>
      <c r="E133" s="143"/>
      <c r="F133" s="139" t="n">
        <f aca="false">D133*E133</f>
        <v>0</v>
      </c>
      <c r="G133" s="92" t="str">
        <f aca="false">IF(ISTEXT(C133),"O","N")</f>
        <v>N</v>
      </c>
      <c r="H133" s="147"/>
      <c r="I133" s="147"/>
      <c r="J133" s="92" t="str">
        <f aca="false">IF(G133="O",IF(E133=0,"Quantitée et article décalé",""),IF(ISBLANK(E133),"","Quantité et article décalé"))</f>
        <v/>
      </c>
    </row>
    <row r="134" customFormat="false" ht="12.75" hidden="false" customHeight="false" outlineLevel="0" collapsed="false">
      <c r="A134" s="65" t="n">
        <f aca="false">BPU_Lot_1!A134</f>
        <v>0</v>
      </c>
      <c r="B134" s="135" t="n">
        <f aca="false">BPU_Lot_1!B134</f>
        <v>0</v>
      </c>
      <c r="C134" s="94" t="n">
        <f aca="false">BPU_Lot_1!C134</f>
        <v>0</v>
      </c>
      <c r="D134" s="144" t="n">
        <f aca="false">BPU_Lot_1!D134</f>
        <v>0</v>
      </c>
      <c r="E134" s="143"/>
      <c r="F134" s="139" t="n">
        <f aca="false">D134*E134</f>
        <v>0</v>
      </c>
      <c r="G134" s="92" t="str">
        <f aca="false">IF(ISTEXT(C134),"O","N")</f>
        <v>N</v>
      </c>
      <c r="H134" s="147"/>
      <c r="I134" s="147"/>
      <c r="J134" s="92" t="str">
        <f aca="false">IF(G134="O",IF(E134=0,"Quantitée et article décalé",""),IF(ISBLANK(E134),"","Quantité et article décalé"))</f>
        <v/>
      </c>
    </row>
    <row r="135" customFormat="false" ht="12.75" hidden="false" customHeight="false" outlineLevel="0" collapsed="false">
      <c r="A135" s="65" t="str">
        <f aca="false">BPU_Lot_1!A135</f>
        <v>R A4 02 010 00</v>
      </c>
      <c r="B135" s="135" t="str">
        <f aca="false">BPU_Lot_1!B135</f>
        <v>COPIES NOIR ET BLANC FORMAT A4 (210X 297) DE 80 GRAMMES AGRAFÉES </v>
      </c>
      <c r="C135" s="94" t="n">
        <f aca="false">BPU_Lot_1!C135</f>
        <v>0</v>
      </c>
      <c r="D135" s="144" t="n">
        <f aca="false">BPU_Lot_1!D135</f>
        <v>0</v>
      </c>
      <c r="E135" s="143"/>
      <c r="F135" s="139" t="n">
        <f aca="false">D135*E135</f>
        <v>0</v>
      </c>
      <c r="G135" s="92" t="str">
        <f aca="false">IF(ISTEXT(C135),"O","N")</f>
        <v>N</v>
      </c>
      <c r="H135" s="147"/>
      <c r="I135" s="147"/>
      <c r="J135" s="92" t="str">
        <f aca="false">IF(G135="O",IF(E135=0,"Quantitée et article décalé",""),IF(ISBLANK(E135),"","Quantité et article décalé"))</f>
        <v/>
      </c>
    </row>
    <row r="136" customFormat="false" ht="12.75" hidden="false" customHeight="false" outlineLevel="0" collapsed="false">
      <c r="A136" s="65" t="n">
        <f aca="false">BPU_Lot_1!A136</f>
        <v>0</v>
      </c>
      <c r="B136" s="135" t="n">
        <f aca="false">BPU_Lot_1!B136</f>
        <v>0</v>
      </c>
      <c r="C136" s="94" t="n">
        <f aca="false">BPU_Lot_1!C136</f>
        <v>0</v>
      </c>
      <c r="D136" s="144" t="n">
        <f aca="false">BPU_Lot_1!D136</f>
        <v>0</v>
      </c>
      <c r="E136" s="143"/>
      <c r="F136" s="139" t="n">
        <f aca="false">D136*E136</f>
        <v>0</v>
      </c>
      <c r="G136" s="92" t="str">
        <f aca="false">IF(ISTEXT(C136),"O","N")</f>
        <v>N</v>
      </c>
      <c r="H136" s="147"/>
      <c r="I136" s="147"/>
      <c r="J136" s="92" t="str">
        <f aca="false">IF(G136="O",IF(E136=0,"Quantitée et article décalé",""),IF(ISBLANK(E136),"","Quantité et article décalé"))</f>
        <v/>
      </c>
    </row>
    <row r="137" customFormat="false" ht="12.75" hidden="false" customHeight="false" outlineLevel="0" collapsed="false">
      <c r="A137" s="65" t="str">
        <f aca="false">BPU_Lot_1!A137</f>
        <v>R A4 02 010 01</v>
      </c>
      <c r="B137" s="135" t="str">
        <f aca="false">BPU_Lot_1!B137</f>
        <v>1 À 5 COPIES</v>
      </c>
      <c r="C137" s="94" t="str">
        <f aca="false">BPU_Lot_1!C137</f>
        <v>U</v>
      </c>
      <c r="D137" s="144" t="n">
        <f aca="false">BPU_Lot_1!D137</f>
        <v>0</v>
      </c>
      <c r="E137" s="143" t="n">
        <v>500</v>
      </c>
      <c r="F137" s="139" t="n">
        <f aca="false">D137*E137</f>
        <v>0</v>
      </c>
      <c r="G137" s="92" t="str">
        <f aca="false">IF(ISTEXT(C137),"O","N")</f>
        <v>O</v>
      </c>
      <c r="H137" s="147"/>
      <c r="I137" s="147"/>
      <c r="J137" s="92" t="str">
        <f aca="false">IF(G137="O",IF(E137=0,"Quantitée et article décalé",""),IF(ISBLANK(E137),"","Quantité et article décalé"))</f>
        <v/>
      </c>
    </row>
    <row r="138" customFormat="false" ht="12.75" hidden="false" customHeight="false" outlineLevel="0" collapsed="false">
      <c r="A138" s="65" t="str">
        <f aca="false">BPU_Lot_1!A138</f>
        <v>R A4 02 010 02</v>
      </c>
      <c r="B138" s="135" t="str">
        <f aca="false">BPU_Lot_1!B138</f>
        <v>6 À 20 COPIES</v>
      </c>
      <c r="C138" s="94" t="str">
        <f aca="false">BPU_Lot_1!C138</f>
        <v>U</v>
      </c>
      <c r="D138" s="144" t="n">
        <f aca="false">BPU_Lot_1!D138</f>
        <v>0</v>
      </c>
      <c r="E138" s="143" t="n">
        <v>600</v>
      </c>
      <c r="F138" s="139" t="n">
        <f aca="false">D138*E138</f>
        <v>0</v>
      </c>
      <c r="G138" s="92" t="str">
        <f aca="false">IF(ISTEXT(C138),"O","N")</f>
        <v>O</v>
      </c>
      <c r="H138" s="147"/>
      <c r="I138" s="147"/>
      <c r="J138" s="92" t="str">
        <f aca="false">IF(G138="O",IF(E138=0,"Quantitée et article décalé",""),IF(ISBLANK(E138),"","Quantité et article décalé"))</f>
        <v/>
      </c>
    </row>
    <row r="139" customFormat="false" ht="12.75" hidden="false" customHeight="false" outlineLevel="0" collapsed="false">
      <c r="A139" s="65" t="str">
        <f aca="false">BPU_Lot_1!A139</f>
        <v>R A4 02 010 03</v>
      </c>
      <c r="B139" s="135" t="str">
        <f aca="false">BPU_Lot_1!B139</f>
        <v>21 À 50 COPIES</v>
      </c>
      <c r="C139" s="94" t="str">
        <f aca="false">BPU_Lot_1!C139</f>
        <v>U</v>
      </c>
      <c r="D139" s="144" t="n">
        <f aca="false">BPU_Lot_1!D139</f>
        <v>0</v>
      </c>
      <c r="E139" s="143" t="n">
        <v>500</v>
      </c>
      <c r="F139" s="139" t="n">
        <f aca="false">D139*E139</f>
        <v>0</v>
      </c>
      <c r="G139" s="92" t="str">
        <f aca="false">IF(ISTEXT(C139),"O","N")</f>
        <v>O</v>
      </c>
      <c r="H139" s="147"/>
      <c r="I139" s="147"/>
      <c r="J139" s="92" t="str">
        <f aca="false">IF(G139="O",IF(E139=0,"Quantitée et article décalé",""),IF(ISBLANK(E139),"","Quantité et article décalé"))</f>
        <v/>
      </c>
    </row>
    <row r="140" customFormat="false" ht="12.75" hidden="false" customHeight="false" outlineLevel="0" collapsed="false">
      <c r="A140" s="65" t="str">
        <f aca="false">BPU_Lot_1!A140</f>
        <v>R A4 02 010 04</v>
      </c>
      <c r="B140" s="135" t="str">
        <f aca="false">BPU_Lot_1!B140</f>
        <v>PLUS DE 50 COPIES</v>
      </c>
      <c r="C140" s="94" t="str">
        <f aca="false">BPU_Lot_1!C140</f>
        <v>U</v>
      </c>
      <c r="D140" s="144" t="n">
        <f aca="false">BPU_Lot_1!D140</f>
        <v>0</v>
      </c>
      <c r="E140" s="143" t="n">
        <v>150</v>
      </c>
      <c r="F140" s="139" t="n">
        <f aca="false">D140*E140</f>
        <v>0</v>
      </c>
      <c r="G140" s="92" t="str">
        <f aca="false">IF(ISTEXT(C140),"O","N")</f>
        <v>O</v>
      </c>
      <c r="H140" s="147"/>
      <c r="I140" s="147"/>
      <c r="J140" s="92" t="str">
        <f aca="false">IF(G140="O",IF(E140=0,"Quantitée et article décalé",""),IF(ISBLANK(E140),"","Quantité et article décalé"))</f>
        <v/>
      </c>
    </row>
    <row r="141" customFormat="false" ht="12.75" hidden="false" customHeight="false" outlineLevel="0" collapsed="false">
      <c r="A141" s="65" t="n">
        <f aca="false">BPU_Lot_1!A141</f>
        <v>0</v>
      </c>
      <c r="B141" s="135" t="n">
        <f aca="false">BPU_Lot_1!B141</f>
        <v>0</v>
      </c>
      <c r="C141" s="94" t="n">
        <f aca="false">BPU_Lot_1!C141</f>
        <v>0</v>
      </c>
      <c r="D141" s="144" t="n">
        <f aca="false">BPU_Lot_1!D141</f>
        <v>0</v>
      </c>
      <c r="E141" s="143"/>
      <c r="F141" s="139" t="n">
        <f aca="false">D141*E141</f>
        <v>0</v>
      </c>
      <c r="G141" s="92" t="str">
        <f aca="false">IF(ISTEXT(C141),"O","N")</f>
        <v>N</v>
      </c>
      <c r="H141" s="147"/>
      <c r="I141" s="147"/>
      <c r="J141" s="92" t="str">
        <f aca="false">IF(G141="O",IF(E141=0,"Quantitée et article décalé",""),IF(ISBLANK(E141),"","Quantité et article décalé"))</f>
        <v/>
      </c>
    </row>
    <row r="142" customFormat="false" ht="12.75" hidden="false" customHeight="false" outlineLevel="0" collapsed="false">
      <c r="A142" s="65" t="str">
        <f aca="false">BPU_Lot_1!A142</f>
        <v>R A4 02 020 00</v>
      </c>
      <c r="B142" s="135" t="str">
        <f aca="false">BPU_Lot_1!B142</f>
        <v>COPIES NOIR ET BLANC SUPPORT PAPIER RECYCLE  DE 80 GRAMMES AGRAFÉES </v>
      </c>
      <c r="C142" s="94" t="n">
        <f aca="false">BPU_Lot_1!C142</f>
        <v>0</v>
      </c>
      <c r="D142" s="144" t="n">
        <f aca="false">BPU_Lot_1!D142</f>
        <v>0</v>
      </c>
      <c r="E142" s="143"/>
      <c r="F142" s="139" t="n">
        <f aca="false">D142*E142</f>
        <v>0</v>
      </c>
      <c r="G142" s="92" t="str">
        <f aca="false">IF(ISTEXT(C142),"O","N")</f>
        <v>N</v>
      </c>
      <c r="H142" s="147"/>
      <c r="I142" s="147"/>
      <c r="J142" s="92" t="str">
        <f aca="false">IF(G142="O",IF(E142=0,"Quantitée et article décalé",""),IF(ISBLANK(E142),"","Quantité et article décalé"))</f>
        <v/>
      </c>
    </row>
    <row r="143" customFormat="false" ht="12.75" hidden="false" customHeight="false" outlineLevel="0" collapsed="false">
      <c r="A143" s="65" t="n">
        <f aca="false">BPU_Lot_1!A143</f>
        <v>0</v>
      </c>
      <c r="B143" s="135" t="n">
        <f aca="false">BPU_Lot_1!B143</f>
        <v>0</v>
      </c>
      <c r="C143" s="94" t="n">
        <f aca="false">BPU_Lot_1!C143</f>
        <v>0</v>
      </c>
      <c r="D143" s="144" t="n">
        <f aca="false">BPU_Lot_1!D143</f>
        <v>0</v>
      </c>
      <c r="E143" s="143"/>
      <c r="F143" s="139" t="n">
        <f aca="false">D143*E143</f>
        <v>0</v>
      </c>
      <c r="G143" s="92" t="str">
        <f aca="false">IF(ISTEXT(C143),"O","N")</f>
        <v>N</v>
      </c>
      <c r="H143" s="147"/>
      <c r="I143" s="147"/>
      <c r="J143" s="92" t="str">
        <f aca="false">IF(G143="O",IF(E143=0,"Quantitée et article décalé",""),IF(ISBLANK(E143),"","Quantité et article décalé"))</f>
        <v/>
      </c>
    </row>
    <row r="144" customFormat="false" ht="12.75" hidden="false" customHeight="false" outlineLevel="0" collapsed="false">
      <c r="A144" s="65" t="str">
        <f aca="false">BPU_Lot_1!A144</f>
        <v>R A4 02 020 01</v>
      </c>
      <c r="B144" s="135" t="str">
        <f aca="false">BPU_Lot_1!B144</f>
        <v>1 À 5 COPIES</v>
      </c>
      <c r="C144" s="94" t="str">
        <f aca="false">BPU_Lot_1!C144</f>
        <v>U</v>
      </c>
      <c r="D144" s="144" t="n">
        <f aca="false">BPU_Lot_1!D144</f>
        <v>0</v>
      </c>
      <c r="E144" s="143" t="n">
        <v>500</v>
      </c>
      <c r="F144" s="139" t="n">
        <f aca="false">D144*E144</f>
        <v>0</v>
      </c>
      <c r="G144" s="92" t="str">
        <f aca="false">IF(ISTEXT(C144),"O","N")</f>
        <v>O</v>
      </c>
      <c r="H144" s="147"/>
      <c r="I144" s="147"/>
      <c r="J144" s="92" t="str">
        <f aca="false">IF(G144="O",IF(E144=0,"Quantitée et article décalé",""),IF(ISBLANK(E144),"","Quantité et article décalé"))</f>
        <v/>
      </c>
    </row>
    <row r="145" customFormat="false" ht="12.75" hidden="false" customHeight="false" outlineLevel="0" collapsed="false">
      <c r="A145" s="65" t="str">
        <f aca="false">BPU_Lot_1!A145</f>
        <v>R A4 02 020 02</v>
      </c>
      <c r="B145" s="135" t="str">
        <f aca="false">BPU_Lot_1!B145</f>
        <v>6 À 20 COPIES</v>
      </c>
      <c r="C145" s="94" t="str">
        <f aca="false">BPU_Lot_1!C145</f>
        <v>U</v>
      </c>
      <c r="D145" s="144" t="n">
        <f aca="false">BPU_Lot_1!D145</f>
        <v>0</v>
      </c>
      <c r="E145" s="143" t="n">
        <v>600</v>
      </c>
      <c r="F145" s="139" t="n">
        <f aca="false">D145*E145</f>
        <v>0</v>
      </c>
      <c r="G145" s="92" t="str">
        <f aca="false">IF(ISTEXT(C145),"O","N")</f>
        <v>O</v>
      </c>
      <c r="H145" s="147"/>
      <c r="I145" s="147"/>
      <c r="J145" s="92" t="str">
        <f aca="false">IF(G145="O",IF(E145=0,"Quantitée et article décalé",""),IF(ISBLANK(E145),"","Quantité et article décalé"))</f>
        <v/>
      </c>
    </row>
    <row r="146" customFormat="false" ht="12.75" hidden="false" customHeight="false" outlineLevel="0" collapsed="false">
      <c r="A146" s="65" t="str">
        <f aca="false">BPU_Lot_1!A146</f>
        <v>R A4 02 020 03</v>
      </c>
      <c r="B146" s="135" t="str">
        <f aca="false">BPU_Lot_1!B146</f>
        <v>21 À 50 COPIES</v>
      </c>
      <c r="C146" s="94" t="str">
        <f aca="false">BPU_Lot_1!C146</f>
        <v>U</v>
      </c>
      <c r="D146" s="144" t="n">
        <f aca="false">BPU_Lot_1!D146</f>
        <v>0</v>
      </c>
      <c r="E146" s="143" t="n">
        <v>500</v>
      </c>
      <c r="F146" s="139" t="n">
        <f aca="false">D146*E146</f>
        <v>0</v>
      </c>
      <c r="G146" s="92" t="str">
        <f aca="false">IF(ISTEXT(C146),"O","N")</f>
        <v>O</v>
      </c>
      <c r="H146" s="147"/>
      <c r="I146" s="147"/>
      <c r="J146" s="92" t="str">
        <f aca="false">IF(G146="O",IF(E146=0,"Quantitée et article décalé",""),IF(ISBLANK(E146),"","Quantité et article décalé"))</f>
        <v/>
      </c>
    </row>
    <row r="147" customFormat="false" ht="12.75" hidden="false" customHeight="false" outlineLevel="0" collapsed="false">
      <c r="A147" s="65" t="str">
        <f aca="false">BPU_Lot_1!A147</f>
        <v>R A4 02 020 04</v>
      </c>
      <c r="B147" s="135" t="str">
        <f aca="false">BPU_Lot_1!B147</f>
        <v>PLUS DE 50 COPIES</v>
      </c>
      <c r="C147" s="148" t="str">
        <f aca="false">BPU_Lot_1!C147</f>
        <v>U</v>
      </c>
      <c r="D147" s="144" t="n">
        <f aca="false">BPU_Lot_1!D147</f>
        <v>0</v>
      </c>
      <c r="E147" s="143" t="n">
        <v>150</v>
      </c>
      <c r="F147" s="139" t="n">
        <f aca="false">D147*E147</f>
        <v>0</v>
      </c>
      <c r="G147" s="92" t="str">
        <f aca="false">IF(ISTEXT(C147),"O","N")</f>
        <v>O</v>
      </c>
      <c r="H147" s="147"/>
      <c r="I147" s="147"/>
      <c r="J147" s="92" t="str">
        <f aca="false">IF(G147="O",IF(E147=0,"Quantitée et article décalé",""),IF(ISBLANK(E147),"","Quantité et article décalé"))</f>
        <v/>
      </c>
    </row>
    <row r="148" customFormat="false" ht="12.75" hidden="false" customHeight="false" outlineLevel="0" collapsed="false">
      <c r="A148" s="65" t="n">
        <f aca="false">BPU_Lot_1!A148</f>
        <v>0</v>
      </c>
      <c r="B148" s="135" t="n">
        <f aca="false">BPU_Lot_1!B148</f>
        <v>0</v>
      </c>
      <c r="C148" s="148" t="n">
        <f aca="false">BPU_Lot_1!C148</f>
        <v>0</v>
      </c>
      <c r="D148" s="144" t="n">
        <f aca="false">BPU_Lot_1!D148</f>
        <v>0</v>
      </c>
      <c r="E148" s="143"/>
      <c r="F148" s="139" t="n">
        <f aca="false">D148*E148</f>
        <v>0</v>
      </c>
      <c r="G148" s="92" t="str">
        <f aca="false">IF(ISTEXT(C148),"O","N")</f>
        <v>N</v>
      </c>
      <c r="H148" s="147"/>
      <c r="I148" s="147"/>
      <c r="J148" s="92" t="str">
        <f aca="false">IF(G148="O",IF(E148=0,"Quantitée et article décalé",""),IF(ISBLANK(E148),"","Quantité et article décalé"))</f>
        <v/>
      </c>
    </row>
    <row r="149" customFormat="false" ht="12.75" hidden="false" customHeight="false" outlineLevel="0" collapsed="false">
      <c r="A149" s="65" t="n">
        <f aca="false">BPU_Lot_1!A149</f>
        <v>0</v>
      </c>
      <c r="B149" s="130" t="n">
        <f aca="false">BPU_Lot_1!B149</f>
        <v>0</v>
      </c>
      <c r="C149" s="65" t="n">
        <f aca="false">BPU_Lot_1!C149</f>
        <v>0</v>
      </c>
      <c r="D149" s="146" t="n">
        <f aca="false">BPU_Lot_1!D149</f>
        <v>0</v>
      </c>
      <c r="E149" s="143"/>
      <c r="F149" s="139" t="n">
        <f aca="false">D149*E149</f>
        <v>0</v>
      </c>
      <c r="G149" s="92" t="str">
        <f aca="false">IF(ISTEXT(C149),"O","N")</f>
        <v>N</v>
      </c>
      <c r="H149" s="147"/>
      <c r="I149" s="147"/>
      <c r="J149" s="92" t="str">
        <f aca="false">IF(G149="O",IF(E149=0,"Quantitée et article décalé",""),IF(ISBLANK(E149),"","Quantité et article décalé"))</f>
        <v/>
      </c>
    </row>
    <row r="150" customFormat="false" ht="12.75" hidden="false" customHeight="false" outlineLevel="0" collapsed="false">
      <c r="A150" s="65" t="n">
        <f aca="false">BPU_Lot_1!A150</f>
        <v>0</v>
      </c>
      <c r="B150" s="130" t="n">
        <f aca="false">BPU_Lot_1!B150</f>
        <v>0</v>
      </c>
      <c r="C150" s="136" t="n">
        <f aca="false">BPU_Lot_1!C150</f>
        <v>0</v>
      </c>
      <c r="D150" s="146" t="n">
        <f aca="false">BPU_Lot_1!D150</f>
        <v>0</v>
      </c>
      <c r="E150" s="143"/>
      <c r="F150" s="139" t="n">
        <f aca="false">D150*E150</f>
        <v>0</v>
      </c>
      <c r="G150" s="92" t="str">
        <f aca="false">IF(ISTEXT(C150),"O","N")</f>
        <v>N</v>
      </c>
      <c r="H150" s="147"/>
      <c r="I150" s="147"/>
      <c r="J150" s="92" t="str">
        <f aca="false">IF(G150="O",IF(E150=0,"Quantitée et article décalé",""),IF(ISBLANK(E150),"","Quantité et article décalé"))</f>
        <v/>
      </c>
    </row>
    <row r="151" customFormat="false" ht="12.75" hidden="false" customHeight="false" outlineLevel="0" collapsed="false">
      <c r="A151" s="65" t="n">
        <f aca="false">BPU_Lot_1!A151</f>
        <v>0</v>
      </c>
      <c r="B151" s="130" t="n">
        <f aca="false">BPU_Lot_1!B151</f>
        <v>0</v>
      </c>
      <c r="C151" s="65" t="n">
        <f aca="false">BPU_Lot_1!C151</f>
        <v>0</v>
      </c>
      <c r="D151" s="146" t="n">
        <f aca="false">BPU_Lot_1!D151</f>
        <v>0</v>
      </c>
      <c r="E151" s="143"/>
      <c r="F151" s="139" t="n">
        <f aca="false">D151*E151</f>
        <v>0</v>
      </c>
      <c r="G151" s="92" t="str">
        <f aca="false">IF(ISTEXT(C151),"O","N")</f>
        <v>N</v>
      </c>
      <c r="H151" s="147"/>
      <c r="I151" s="147"/>
      <c r="J151" s="92" t="str">
        <f aca="false">IF(G151="O",IF(E151=0,"Quantitée et article décalé",""),IF(ISBLANK(E151),"","Quantité et article décalé"))</f>
        <v/>
      </c>
    </row>
    <row r="152" customFormat="false" ht="12.75" hidden="false" customHeight="false" outlineLevel="0" collapsed="false">
      <c r="A152" s="65" t="n">
        <f aca="false">BPU_Lot_1!A152</f>
        <v>0</v>
      </c>
      <c r="B152" s="130" t="n">
        <f aca="false">BPU_Lot_1!B152</f>
        <v>0</v>
      </c>
      <c r="C152" s="65" t="n">
        <f aca="false">BPU_Lot_1!C152</f>
        <v>0</v>
      </c>
      <c r="D152" s="146" t="n">
        <f aca="false">BPU_Lot_1!D152</f>
        <v>0</v>
      </c>
      <c r="E152" s="143"/>
      <c r="F152" s="139" t="n">
        <f aca="false">D152*E152</f>
        <v>0</v>
      </c>
      <c r="G152" s="92" t="str">
        <f aca="false">IF(ISTEXT(C152),"O","N")</f>
        <v>N</v>
      </c>
      <c r="H152" s="147"/>
      <c r="I152" s="147"/>
      <c r="J152" s="92" t="str">
        <f aca="false">IF(G152="O",IF(E152=0,"Quantitée et article décalé",""),IF(ISBLANK(E152),"","Quantité et article décalé"))</f>
        <v/>
      </c>
    </row>
    <row r="153" customFormat="false" ht="12.75" hidden="false" customHeight="false" outlineLevel="0" collapsed="false">
      <c r="A153" s="125" t="n">
        <f aca="false">BPU_Lot_1!A153</f>
        <v>0</v>
      </c>
      <c r="B153" s="149" t="n">
        <f aca="false">BPU_Lot_1!B153</f>
        <v>0</v>
      </c>
      <c r="C153" s="125" t="n">
        <f aca="false">BPU_Lot_1!C153</f>
        <v>0</v>
      </c>
      <c r="D153" s="150" t="n">
        <f aca="false">BPU_Lot_1!D153</f>
        <v>0</v>
      </c>
      <c r="E153" s="151"/>
      <c r="F153" s="139" t="n">
        <f aca="false">D153*E153</f>
        <v>0</v>
      </c>
      <c r="G153" s="92" t="str">
        <f aca="false">IF(ISTEXT(C153),"O","N")</f>
        <v>N</v>
      </c>
      <c r="H153" s="147"/>
      <c r="I153" s="147"/>
      <c r="J153" s="92" t="str">
        <f aca="false">IF(G153="O",IF(E153=0,"Quantitée et article décalé",""),IF(ISBLANK(E153),"","Quantité et article décalé"))</f>
        <v/>
      </c>
    </row>
    <row r="154" customFormat="false" ht="12.75" hidden="false" customHeight="false" outlineLevel="0" collapsed="false">
      <c r="A154" s="152" t="str">
        <f aca="false">"T 00 00 ST"&amp;MID(TEXT(I154,"000"),1,1)&amp;" "&amp;MID(TEXT(I154,"000"),2,2)</f>
        <v>T 00 00 ST0 03</v>
      </c>
      <c r="B154" s="153" t="str">
        <f aca="false">"Sous total "&amp;FIXED(I154,0)</f>
        <v>Sous total 3</v>
      </c>
      <c r="C154" s="154"/>
      <c r="D154" s="155"/>
      <c r="E154" s="156"/>
      <c r="F154" s="157" t="n">
        <f aca="false">SUM(F119:F153)</f>
        <v>0</v>
      </c>
      <c r="G154" s="92" t="s">
        <v>56</v>
      </c>
      <c r="H154" s="23" t="n">
        <f aca="false">COUNTA(G118:G154)</f>
        <v>37</v>
      </c>
      <c r="I154" s="92" t="n">
        <f aca="false">I117+1</f>
        <v>3</v>
      </c>
    </row>
    <row r="155" customFormat="false" ht="12.75" hidden="false" customHeight="false" outlineLevel="0" collapsed="false">
      <c r="A155" s="65" t="n">
        <f aca="false">BPU_Lot_1!A155</f>
        <v>0</v>
      </c>
      <c r="B155" s="130" t="n">
        <f aca="false">BPU_Lot_1!B155</f>
        <v>0</v>
      </c>
      <c r="C155" s="131" t="n">
        <f aca="false">BPU_Lot_1!C155</f>
        <v>0</v>
      </c>
      <c r="D155" s="159" t="n">
        <f aca="false">BPU_Lot_1!D155</f>
        <v>0</v>
      </c>
      <c r="E155" s="133"/>
      <c r="F155" s="134"/>
      <c r="G155" s="92" t="str">
        <f aca="false">IF(ISTEXT(C155),"O","N")</f>
        <v>N</v>
      </c>
      <c r="H155" s="147"/>
      <c r="I155" s="147"/>
      <c r="J155" s="92" t="str">
        <f aca="false">IF(G155="O",IF(E155=0,"Quantitée et article décalé",""),IF(ISBLANK(E155),"","Quantité et article décalé"))</f>
        <v/>
      </c>
    </row>
    <row r="156" customFormat="false" ht="12.75" hidden="false" customHeight="false" outlineLevel="0" collapsed="false">
      <c r="A156" s="65" t="str">
        <f aca="false">BPU_Lot_1!A156</f>
        <v>R A4 02 030 00</v>
      </c>
      <c r="B156" s="135" t="str">
        <f aca="false">BPU_Lot_1!B156</f>
        <v>COPIES NOIR ET BLANC DE 100 GRAMMES AGRAFÉES </v>
      </c>
      <c r="C156" s="136" t="n">
        <f aca="false">BPU_Lot_1!C156</f>
        <v>0</v>
      </c>
      <c r="D156" s="160" t="n">
        <f aca="false">BPU_Lot_1!D156</f>
        <v>0</v>
      </c>
      <c r="E156" s="138"/>
      <c r="F156" s="139" t="n">
        <f aca="false">D156*E156</f>
        <v>0</v>
      </c>
      <c r="G156" s="92" t="str">
        <f aca="false">IF(ISTEXT(C156),"O","N")</f>
        <v>N</v>
      </c>
      <c r="H156" s="147"/>
      <c r="I156" s="147"/>
      <c r="J156" s="92" t="str">
        <f aca="false">IF(G156="O",IF(E156=0,"Quantitée et article décalé",""),IF(ISBLANK(E156),"","Quantité et article décalé"))</f>
        <v/>
      </c>
    </row>
    <row r="157" customFormat="false" ht="12.75" hidden="false" customHeight="false" outlineLevel="0" collapsed="false">
      <c r="A157" s="141" t="n">
        <f aca="false">BPU_Lot_1!A157</f>
        <v>0</v>
      </c>
      <c r="B157" s="135" t="n">
        <f aca="false">BPU_Lot_1!B157</f>
        <v>0</v>
      </c>
      <c r="C157" s="65" t="n">
        <f aca="false">BPU_Lot_1!C157</f>
        <v>0</v>
      </c>
      <c r="D157" s="144" t="n">
        <f aca="false">BPU_Lot_1!D157</f>
        <v>0</v>
      </c>
      <c r="E157" s="143"/>
      <c r="F157" s="139" t="n">
        <f aca="false">D157*E157</f>
        <v>0</v>
      </c>
      <c r="G157" s="92" t="str">
        <f aca="false">IF(ISTEXT(C157),"O","N")</f>
        <v>N</v>
      </c>
      <c r="H157" s="147"/>
      <c r="I157" s="147"/>
      <c r="J157" s="92" t="str">
        <f aca="false">IF(G157="O",IF(E157=0,"Quantitée et article décalé",""),IF(ISBLANK(E157),"","Quantité et article décalé"))</f>
        <v/>
      </c>
    </row>
    <row r="158" customFormat="false" ht="12.75" hidden="false" customHeight="false" outlineLevel="0" collapsed="false">
      <c r="A158" s="141" t="str">
        <f aca="false">BPU_Lot_1!A158</f>
        <v>R A4 02 030 01</v>
      </c>
      <c r="B158" s="135" t="str">
        <f aca="false">BPU_Lot_1!B158</f>
        <v>1 À 5 COPIES</v>
      </c>
      <c r="C158" s="65" t="str">
        <f aca="false">BPU_Lot_1!C158</f>
        <v>U</v>
      </c>
      <c r="D158" s="144" t="n">
        <f aca="false">BPU_Lot_1!D158</f>
        <v>0</v>
      </c>
      <c r="E158" s="143" t="n">
        <v>500</v>
      </c>
      <c r="F158" s="139" t="n">
        <f aca="false">D158*E158</f>
        <v>0</v>
      </c>
      <c r="G158" s="92" t="str">
        <f aca="false">IF(ISTEXT(C158),"O","N")</f>
        <v>O</v>
      </c>
      <c r="H158" s="147"/>
      <c r="I158" s="147"/>
      <c r="J158" s="92" t="str">
        <f aca="false">IF(G158="O",IF(E158=0,"Quantitée et article décalé",""),IF(ISBLANK(E158),"","Quantité et article décalé"))</f>
        <v/>
      </c>
    </row>
    <row r="159" customFormat="false" ht="12.75" hidden="false" customHeight="false" outlineLevel="0" collapsed="false">
      <c r="A159" s="141" t="str">
        <f aca="false">BPU_Lot_1!A159</f>
        <v>R A4 02 030 02</v>
      </c>
      <c r="B159" s="135" t="str">
        <f aca="false">BPU_Lot_1!B159</f>
        <v>6 À 20 COPIES</v>
      </c>
      <c r="C159" s="65" t="str">
        <f aca="false">BPU_Lot_1!C159</f>
        <v>U</v>
      </c>
      <c r="D159" s="144" t="n">
        <f aca="false">BPU_Lot_1!D159</f>
        <v>0</v>
      </c>
      <c r="E159" s="143" t="n">
        <v>3</v>
      </c>
      <c r="F159" s="139" t="n">
        <f aca="false">D159*E159</f>
        <v>0</v>
      </c>
      <c r="G159" s="92" t="str">
        <f aca="false">IF(ISTEXT(C159),"O","N")</f>
        <v>O</v>
      </c>
      <c r="H159" s="147"/>
      <c r="I159" s="147"/>
      <c r="J159" s="92" t="str">
        <f aca="false">IF(G159="O",IF(E159=0,"Quantitée et article décalé",""),IF(ISBLANK(E159),"","Quantité et article décalé"))</f>
        <v/>
      </c>
    </row>
    <row r="160" customFormat="false" ht="12.75" hidden="false" customHeight="false" outlineLevel="0" collapsed="false">
      <c r="A160" s="141" t="str">
        <f aca="false">BPU_Lot_1!A160</f>
        <v>R A4 02 030 03</v>
      </c>
      <c r="B160" s="135" t="str">
        <f aca="false">BPU_Lot_1!B160</f>
        <v>21 À 50 COPIES</v>
      </c>
      <c r="C160" s="65" t="str">
        <f aca="false">BPU_Lot_1!C160</f>
        <v>U</v>
      </c>
      <c r="D160" s="144" t="n">
        <f aca="false">BPU_Lot_1!D160</f>
        <v>0</v>
      </c>
      <c r="E160" s="143" t="n">
        <v>500</v>
      </c>
      <c r="F160" s="139" t="n">
        <f aca="false">D160*E160</f>
        <v>0</v>
      </c>
      <c r="G160" s="92" t="str">
        <f aca="false">IF(ISTEXT(C160),"O","N")</f>
        <v>O</v>
      </c>
      <c r="H160" s="147"/>
      <c r="I160" s="147"/>
      <c r="J160" s="92" t="str">
        <f aca="false">IF(G160="O",IF(E160=0,"Quantitée et article décalé",""),IF(ISBLANK(E160),"","Quantité et article décalé"))</f>
        <v/>
      </c>
    </row>
    <row r="161" customFormat="false" ht="12.75" hidden="false" customHeight="false" outlineLevel="0" collapsed="false">
      <c r="A161" s="141" t="str">
        <f aca="false">BPU_Lot_1!A161</f>
        <v>R A4 02 030 04</v>
      </c>
      <c r="B161" s="135" t="str">
        <f aca="false">BPU_Lot_1!B161</f>
        <v>PLUS DE 50 COPIES</v>
      </c>
      <c r="C161" s="65" t="str">
        <f aca="false">BPU_Lot_1!C161</f>
        <v>U</v>
      </c>
      <c r="D161" s="144" t="n">
        <f aca="false">BPU_Lot_1!D161</f>
        <v>0</v>
      </c>
      <c r="E161" s="143" t="n">
        <v>150</v>
      </c>
      <c r="F161" s="139" t="n">
        <f aca="false">D161*E161</f>
        <v>0</v>
      </c>
      <c r="G161" s="92" t="str">
        <f aca="false">IF(ISTEXT(C161),"O","N")</f>
        <v>O</v>
      </c>
      <c r="H161" s="147"/>
      <c r="I161" s="147"/>
      <c r="J161" s="92" t="str">
        <f aca="false">IF(G161="O",IF(E161=0,"Quantitée et article décalé",""),IF(ISBLANK(E161),"","Quantité et article décalé"))</f>
        <v/>
      </c>
    </row>
    <row r="162" customFormat="false" ht="12.75" hidden="false" customHeight="false" outlineLevel="0" collapsed="false">
      <c r="A162" s="141" t="n">
        <f aca="false">BPU_Lot_1!A162</f>
        <v>0</v>
      </c>
      <c r="B162" s="135" t="n">
        <f aca="false">BPU_Lot_1!B162</f>
        <v>0</v>
      </c>
      <c r="C162" s="65" t="n">
        <f aca="false">BPU_Lot_1!C162</f>
        <v>0</v>
      </c>
      <c r="D162" s="144" t="n">
        <f aca="false">BPU_Lot_1!D162</f>
        <v>0</v>
      </c>
      <c r="E162" s="143"/>
      <c r="F162" s="139" t="n">
        <f aca="false">D162*E162</f>
        <v>0</v>
      </c>
      <c r="G162" s="92" t="str">
        <f aca="false">IF(ISTEXT(C162),"O","N")</f>
        <v>N</v>
      </c>
      <c r="H162" s="147"/>
      <c r="I162" s="147"/>
      <c r="J162" s="92" t="str">
        <f aca="false">IF(G162="O",IF(E162=0,"Quantitée et article décalé",""),IF(ISBLANK(E162),"","Quantité et article décalé"))</f>
        <v/>
      </c>
    </row>
    <row r="163" customFormat="false" ht="12.75" hidden="false" customHeight="false" outlineLevel="0" collapsed="false">
      <c r="A163" s="141" t="str">
        <f aca="false">BPU_Lot_1!A163</f>
        <v>R A4 02 040 00</v>
      </c>
      <c r="B163" s="130" t="str">
        <f aca="false">BPU_Lot_1!B163</f>
        <v>COPIES NOIR ET BLANC D'UN SUPPORT PAPIER RECYCLE DE 100 GRAMMES AGRAFÉES  </v>
      </c>
      <c r="C163" s="136" t="n">
        <f aca="false">BPU_Lot_1!C163</f>
        <v>0</v>
      </c>
      <c r="D163" s="145" t="n">
        <f aca="false">BPU_Lot_1!D163</f>
        <v>0</v>
      </c>
      <c r="E163" s="143"/>
      <c r="F163" s="139" t="n">
        <f aca="false">D163*E163</f>
        <v>0</v>
      </c>
      <c r="G163" s="92" t="str">
        <f aca="false">IF(ISTEXT(C163),"O","N")</f>
        <v>N</v>
      </c>
      <c r="H163" s="147"/>
      <c r="I163" s="147"/>
      <c r="J163" s="92" t="str">
        <f aca="false">IF(G163="O",IF(E163=0,"Quantitée et article décalé",""),IF(ISBLANK(E163),"","Quantité et article décalé"))</f>
        <v/>
      </c>
    </row>
    <row r="164" customFormat="false" ht="12.75" hidden="false" customHeight="false" outlineLevel="0" collapsed="false">
      <c r="A164" s="65" t="n">
        <f aca="false">BPU_Lot_1!A164</f>
        <v>0</v>
      </c>
      <c r="B164" s="135" t="n">
        <f aca="false">BPU_Lot_1!B164</f>
        <v>0</v>
      </c>
      <c r="C164" s="65" t="n">
        <f aca="false">BPU_Lot_1!C164</f>
        <v>0</v>
      </c>
      <c r="D164" s="146" t="n">
        <f aca="false">BPU_Lot_1!D164</f>
        <v>0</v>
      </c>
      <c r="E164" s="143"/>
      <c r="F164" s="139" t="n">
        <f aca="false">D164*E164</f>
        <v>0</v>
      </c>
      <c r="G164" s="92" t="str">
        <f aca="false">IF(ISTEXT(C164),"O","N")</f>
        <v>N</v>
      </c>
      <c r="H164" s="147"/>
      <c r="I164" s="147"/>
      <c r="J164" s="92" t="str">
        <f aca="false">IF(G164="O",IF(E164=0,"Quantitée et article décalé",""),IF(ISBLANK(E164),"","Quantité et article décalé"))</f>
        <v/>
      </c>
    </row>
    <row r="165" customFormat="false" ht="12.75" hidden="false" customHeight="false" outlineLevel="0" collapsed="false">
      <c r="A165" s="65" t="str">
        <f aca="false">BPU_Lot_1!A165</f>
        <v>R A4 02 040 01</v>
      </c>
      <c r="B165" s="135" t="str">
        <f aca="false">BPU_Lot_1!B165</f>
        <v>1 À 5 COPIES</v>
      </c>
      <c r="C165" s="65" t="str">
        <f aca="false">BPU_Lot_1!C165</f>
        <v>U</v>
      </c>
      <c r="D165" s="146" t="n">
        <f aca="false">BPU_Lot_1!D165</f>
        <v>0</v>
      </c>
      <c r="E165" s="143" t="n">
        <v>500</v>
      </c>
      <c r="F165" s="139" t="n">
        <f aca="false">D165*E165</f>
        <v>0</v>
      </c>
      <c r="G165" s="92" t="str">
        <f aca="false">IF(ISTEXT(C165),"O","N")</f>
        <v>O</v>
      </c>
      <c r="H165" s="147"/>
      <c r="I165" s="147"/>
      <c r="J165" s="92" t="str">
        <f aca="false">IF(G165="O",IF(E165=0,"Quantitée et article décalé",""),IF(ISBLANK(E165),"","Quantité et article décalé"))</f>
        <v/>
      </c>
    </row>
    <row r="166" customFormat="false" ht="12.75" hidden="false" customHeight="false" outlineLevel="0" collapsed="false">
      <c r="A166" s="65" t="str">
        <f aca="false">BPU_Lot_1!A166</f>
        <v>R A4 02 040 02</v>
      </c>
      <c r="B166" s="135" t="str">
        <f aca="false">BPU_Lot_1!B166</f>
        <v>6 À 20 COPIES</v>
      </c>
      <c r="C166" s="65" t="str">
        <f aca="false">BPU_Lot_1!C166</f>
        <v>U</v>
      </c>
      <c r="D166" s="146" t="n">
        <f aca="false">BPU_Lot_1!D166</f>
        <v>0</v>
      </c>
      <c r="E166" s="143" t="n">
        <v>600</v>
      </c>
      <c r="F166" s="139" t="n">
        <f aca="false">D166*E166</f>
        <v>0</v>
      </c>
      <c r="G166" s="92" t="str">
        <f aca="false">IF(ISTEXT(C166),"O","N")</f>
        <v>O</v>
      </c>
      <c r="H166" s="147"/>
      <c r="I166" s="147"/>
      <c r="J166" s="92" t="str">
        <f aca="false">IF(G166="O",IF(E166=0,"Quantitée et article décalé",""),IF(ISBLANK(E166),"","Quantité et article décalé"))</f>
        <v/>
      </c>
    </row>
    <row r="167" customFormat="false" ht="12.75" hidden="false" customHeight="false" outlineLevel="0" collapsed="false">
      <c r="A167" s="65" t="str">
        <f aca="false">BPU_Lot_1!A167</f>
        <v>R A4 02 040 03</v>
      </c>
      <c r="B167" s="130" t="str">
        <f aca="false">BPU_Lot_1!B167</f>
        <v>21 À 50 COPIES</v>
      </c>
      <c r="C167" s="136" t="str">
        <f aca="false">BPU_Lot_1!C167</f>
        <v>U</v>
      </c>
      <c r="D167" s="146" t="n">
        <f aca="false">BPU_Lot_1!D167</f>
        <v>0</v>
      </c>
      <c r="E167" s="143" t="n">
        <v>500</v>
      </c>
      <c r="F167" s="139" t="n">
        <f aca="false">D167*E167</f>
        <v>0</v>
      </c>
      <c r="G167" s="92" t="str">
        <f aca="false">IF(ISTEXT(C167),"O","N")</f>
        <v>O</v>
      </c>
      <c r="H167" s="147"/>
      <c r="I167" s="147"/>
      <c r="J167" s="92" t="str">
        <f aca="false">IF(G167="O",IF(E167=0,"Quantitée et article décalé",""),IF(ISBLANK(E167),"","Quantité et article décalé"))</f>
        <v/>
      </c>
    </row>
    <row r="168" customFormat="false" ht="12.75" hidden="false" customHeight="false" outlineLevel="0" collapsed="false">
      <c r="A168" s="65" t="str">
        <f aca="false">BPU_Lot_1!A168</f>
        <v>R A4 02 040 04</v>
      </c>
      <c r="B168" s="135" t="str">
        <f aca="false">BPU_Lot_1!B168</f>
        <v>PLUS DE 50 COPIES</v>
      </c>
      <c r="C168" s="94" t="str">
        <f aca="false">BPU_Lot_1!C168</f>
        <v>U</v>
      </c>
      <c r="D168" s="144" t="n">
        <f aca="false">BPU_Lot_1!D168</f>
        <v>0</v>
      </c>
      <c r="E168" s="143" t="n">
        <v>150</v>
      </c>
      <c r="F168" s="139" t="n">
        <f aca="false">D168*E168</f>
        <v>0</v>
      </c>
      <c r="G168" s="92" t="str">
        <f aca="false">IF(ISTEXT(C168),"O","N")</f>
        <v>O</v>
      </c>
      <c r="H168" s="147"/>
      <c r="I168" s="147"/>
      <c r="J168" s="92" t="str">
        <f aca="false">IF(G168="O",IF(E168=0,"Quantitée et article décalé",""),IF(ISBLANK(E168),"","Quantité et article décalé"))</f>
        <v/>
      </c>
    </row>
    <row r="169" customFormat="false" ht="12.75" hidden="false" customHeight="false" outlineLevel="0" collapsed="false">
      <c r="A169" s="65" t="n">
        <f aca="false">BPU_Lot_1!A169</f>
        <v>0</v>
      </c>
      <c r="B169" s="135" t="n">
        <f aca="false">BPU_Lot_1!B169</f>
        <v>0</v>
      </c>
      <c r="C169" s="94" t="n">
        <f aca="false">BPU_Lot_1!C169</f>
        <v>0</v>
      </c>
      <c r="D169" s="144" t="n">
        <f aca="false">BPU_Lot_1!D169</f>
        <v>0</v>
      </c>
      <c r="E169" s="143"/>
      <c r="F169" s="139" t="n">
        <f aca="false">D169*E169</f>
        <v>0</v>
      </c>
      <c r="G169" s="92" t="str">
        <f aca="false">IF(ISTEXT(C169),"O","N")</f>
        <v>N</v>
      </c>
      <c r="H169" s="147"/>
      <c r="I169" s="147"/>
      <c r="J169" s="92" t="str">
        <f aca="false">IF(G169="O",IF(E169=0,"Quantitée et article décalé",""),IF(ISBLANK(E169),"","Quantité et article décalé"))</f>
        <v/>
      </c>
    </row>
    <row r="170" customFormat="false" ht="12.75" hidden="false" customHeight="false" outlineLevel="0" collapsed="false">
      <c r="A170" s="65" t="n">
        <f aca="false">BPU_Lot_1!A170</f>
        <v>0</v>
      </c>
      <c r="B170" s="135" t="n">
        <f aca="false">BPU_Lot_1!B170</f>
        <v>0</v>
      </c>
      <c r="C170" s="94" t="n">
        <f aca="false">BPU_Lot_1!C170</f>
        <v>0</v>
      </c>
      <c r="D170" s="144" t="n">
        <f aca="false">BPU_Lot_1!D170</f>
        <v>0</v>
      </c>
      <c r="E170" s="143"/>
      <c r="F170" s="139" t="n">
        <f aca="false">D170*E170</f>
        <v>0</v>
      </c>
      <c r="G170" s="92" t="str">
        <f aca="false">IF(ISTEXT(C170),"O","N")</f>
        <v>N</v>
      </c>
      <c r="H170" s="147"/>
      <c r="I170" s="147"/>
      <c r="J170" s="92" t="str">
        <f aca="false">IF(G170="O",IF(E170=0,"Quantitée et article décalé",""),IF(ISBLANK(E170),"","Quantité et article décalé"))</f>
        <v/>
      </c>
    </row>
    <row r="171" customFormat="false" ht="12.75" hidden="false" customHeight="false" outlineLevel="0" collapsed="false">
      <c r="A171" s="65" t="str">
        <f aca="false">BPU_Lot_1!A171</f>
        <v>R A4 02 050 00</v>
      </c>
      <c r="B171" s="135" t="str">
        <f aca="false">BPU_Lot_1!B171</f>
        <v>COPIES NOIR ET BLANC DE 160 GRAMMES AGRAFÉES </v>
      </c>
      <c r="C171" s="94" t="n">
        <f aca="false">BPU_Lot_1!C171</f>
        <v>0</v>
      </c>
      <c r="D171" s="144" t="n">
        <f aca="false">BPU_Lot_1!D171</f>
        <v>0</v>
      </c>
      <c r="E171" s="143"/>
      <c r="F171" s="139" t="n">
        <f aca="false">D171*E171</f>
        <v>0</v>
      </c>
      <c r="G171" s="92" t="str">
        <f aca="false">IF(ISTEXT(C171),"O","N")</f>
        <v>N</v>
      </c>
      <c r="H171" s="147"/>
      <c r="I171" s="147"/>
      <c r="J171" s="92" t="str">
        <f aca="false">IF(G171="O",IF(E171=0,"Quantitée et article décalé",""),IF(ISBLANK(E171),"","Quantité et article décalé"))</f>
        <v/>
      </c>
    </row>
    <row r="172" customFormat="false" ht="12.75" hidden="false" customHeight="false" outlineLevel="0" collapsed="false">
      <c r="A172" s="65" t="n">
        <f aca="false">BPU_Lot_1!A172</f>
        <v>0</v>
      </c>
      <c r="B172" s="135" t="n">
        <f aca="false">BPU_Lot_1!B172</f>
        <v>0</v>
      </c>
      <c r="C172" s="94" t="n">
        <f aca="false">BPU_Lot_1!C172</f>
        <v>0</v>
      </c>
      <c r="D172" s="144" t="n">
        <f aca="false">BPU_Lot_1!D172</f>
        <v>0</v>
      </c>
      <c r="E172" s="143"/>
      <c r="F172" s="139" t="n">
        <f aca="false">D172*E172</f>
        <v>0</v>
      </c>
      <c r="G172" s="92" t="str">
        <f aca="false">IF(ISTEXT(C172),"O","N")</f>
        <v>N</v>
      </c>
      <c r="H172" s="147"/>
      <c r="I172" s="147"/>
      <c r="J172" s="92" t="str">
        <f aca="false">IF(G172="O",IF(E172=0,"Quantitée et article décalé",""),IF(ISBLANK(E172),"","Quantité et article décalé"))</f>
        <v/>
      </c>
    </row>
    <row r="173" customFormat="false" ht="12.75" hidden="false" customHeight="false" outlineLevel="0" collapsed="false">
      <c r="A173" s="65" t="str">
        <f aca="false">BPU_Lot_1!A173</f>
        <v>R A4 02 050 01</v>
      </c>
      <c r="B173" s="135" t="str">
        <f aca="false">BPU_Lot_1!B173</f>
        <v>1 À 5 COPIES</v>
      </c>
      <c r="C173" s="94" t="str">
        <f aca="false">BPU_Lot_1!C173</f>
        <v>U</v>
      </c>
      <c r="D173" s="144" t="n">
        <f aca="false">BPU_Lot_1!D173</f>
        <v>0</v>
      </c>
      <c r="E173" s="143" t="n">
        <v>500</v>
      </c>
      <c r="F173" s="139" t="n">
        <f aca="false">D173*E173</f>
        <v>0</v>
      </c>
      <c r="G173" s="92" t="str">
        <f aca="false">IF(ISTEXT(C173),"O","N")</f>
        <v>O</v>
      </c>
      <c r="H173" s="147"/>
      <c r="I173" s="147"/>
      <c r="J173" s="92" t="str">
        <f aca="false">IF(G173="O",IF(E173=0,"Quantitée et article décalé",""),IF(ISBLANK(E173),"","Quantité et article décalé"))</f>
        <v/>
      </c>
    </row>
    <row r="174" customFormat="false" ht="12.75" hidden="false" customHeight="false" outlineLevel="0" collapsed="false">
      <c r="A174" s="65" t="str">
        <f aca="false">BPU_Lot_1!A174</f>
        <v>R A4 02 050 02</v>
      </c>
      <c r="B174" s="135" t="str">
        <f aca="false">BPU_Lot_1!B174</f>
        <v>6 À 20 COPIES</v>
      </c>
      <c r="C174" s="94" t="str">
        <f aca="false">BPU_Lot_1!C174</f>
        <v>U</v>
      </c>
      <c r="D174" s="144" t="n">
        <f aca="false">BPU_Lot_1!D174</f>
        <v>0</v>
      </c>
      <c r="E174" s="143" t="n">
        <v>600</v>
      </c>
      <c r="F174" s="139" t="n">
        <f aca="false">D174*E174</f>
        <v>0</v>
      </c>
      <c r="G174" s="92" t="str">
        <f aca="false">IF(ISTEXT(C174),"O","N")</f>
        <v>O</v>
      </c>
      <c r="H174" s="163"/>
      <c r="I174" s="163"/>
      <c r="J174" s="92" t="str">
        <f aca="false">IF(G174="O",IF(E174=0,"Quantitée et article décalé",""),IF(ISBLANK(E174),"","Quantité et article décalé"))</f>
        <v/>
      </c>
    </row>
    <row r="175" customFormat="false" ht="12.75" hidden="false" customHeight="false" outlineLevel="0" collapsed="false">
      <c r="A175" s="65" t="str">
        <f aca="false">BPU_Lot_1!A175</f>
        <v>R A4 02 050 03</v>
      </c>
      <c r="B175" s="135" t="str">
        <f aca="false">BPU_Lot_1!B175</f>
        <v>21 À 50 COPIES</v>
      </c>
      <c r="C175" s="94" t="str">
        <f aca="false">BPU_Lot_1!C175</f>
        <v>U</v>
      </c>
      <c r="D175" s="144" t="n">
        <f aca="false">BPU_Lot_1!D175</f>
        <v>0</v>
      </c>
      <c r="E175" s="143" t="n">
        <v>500</v>
      </c>
      <c r="F175" s="139" t="n">
        <f aca="false">D175*E175</f>
        <v>0</v>
      </c>
      <c r="G175" s="92" t="str">
        <f aca="false">IF(ISTEXT(C175),"O","N")</f>
        <v>O</v>
      </c>
      <c r="H175" s="163"/>
      <c r="I175" s="163"/>
      <c r="J175" s="92" t="str">
        <f aca="false">IF(G175="O",IF(E175=0,"Quantitée et article décalé",""),IF(ISBLANK(E175),"","Quantité et article décalé"))</f>
        <v/>
      </c>
    </row>
    <row r="176" customFormat="false" ht="12.75" hidden="false" customHeight="false" outlineLevel="0" collapsed="false">
      <c r="A176" s="65" t="str">
        <f aca="false">BPU_Lot_1!A176</f>
        <v>R A4 02 050 04</v>
      </c>
      <c r="B176" s="135" t="str">
        <f aca="false">BPU_Lot_1!B176</f>
        <v>PLUS DE 50 COPIES</v>
      </c>
      <c r="C176" s="94" t="str">
        <f aca="false">BPU_Lot_1!C176</f>
        <v>U</v>
      </c>
      <c r="D176" s="144" t="n">
        <f aca="false">BPU_Lot_1!D176</f>
        <v>0</v>
      </c>
      <c r="E176" s="143" t="n">
        <v>150</v>
      </c>
      <c r="F176" s="139" t="n">
        <f aca="false">D176*E176</f>
        <v>0</v>
      </c>
      <c r="G176" s="92" t="str">
        <f aca="false">IF(ISTEXT(C176),"O","N")</f>
        <v>O</v>
      </c>
      <c r="H176" s="163"/>
      <c r="I176" s="163"/>
      <c r="J176" s="92" t="str">
        <f aca="false">IF(G176="O",IF(E176=0,"Quantitée et article décalé",""),IF(ISBLANK(E176),"","Quantité et article décalé"))</f>
        <v/>
      </c>
    </row>
    <row r="177" customFormat="false" ht="12.75" hidden="false" customHeight="false" outlineLevel="0" collapsed="false">
      <c r="A177" s="65" t="n">
        <f aca="false">BPU_Lot_1!A177</f>
        <v>0</v>
      </c>
      <c r="B177" s="135" t="n">
        <f aca="false">BPU_Lot_1!B177</f>
        <v>0</v>
      </c>
      <c r="C177" s="94" t="n">
        <f aca="false">BPU_Lot_1!C177</f>
        <v>0</v>
      </c>
      <c r="D177" s="144" t="n">
        <f aca="false">BPU_Lot_1!D177</f>
        <v>0</v>
      </c>
      <c r="E177" s="143"/>
      <c r="F177" s="139" t="n">
        <f aca="false">D177*E177</f>
        <v>0</v>
      </c>
      <c r="G177" s="92" t="str">
        <f aca="false">IF(ISTEXT(C177),"O","N")</f>
        <v>N</v>
      </c>
      <c r="H177" s="147"/>
      <c r="I177" s="147"/>
      <c r="J177" s="92" t="str">
        <f aca="false">IF(G177="O",IF(E177=0,"Quantitée et article décalé",""),IF(ISBLANK(E177),"","Quantité et article décalé"))</f>
        <v/>
      </c>
    </row>
    <row r="178" customFormat="false" ht="12.75" hidden="false" customHeight="false" outlineLevel="0" collapsed="false">
      <c r="A178" s="65" t="str">
        <f aca="false">BPU_Lot_1!A178</f>
        <v>R A4 02 060 00</v>
      </c>
      <c r="B178" s="135" t="str">
        <f aca="false">BPU_Lot_1!B178</f>
        <v>COPIES NOIR ET BLANC DE 200 GRAMMES AGRAFÉES </v>
      </c>
      <c r="C178" s="94" t="n">
        <f aca="false">BPU_Lot_1!C178</f>
        <v>0</v>
      </c>
      <c r="D178" s="144" t="n">
        <f aca="false">BPU_Lot_1!D178</f>
        <v>0</v>
      </c>
      <c r="E178" s="143"/>
      <c r="F178" s="139" t="n">
        <f aca="false">D178*E178</f>
        <v>0</v>
      </c>
      <c r="G178" s="92" t="str">
        <f aca="false">IF(ISTEXT(C178),"O","N")</f>
        <v>N</v>
      </c>
      <c r="H178" s="147"/>
      <c r="I178" s="147"/>
      <c r="J178" s="92" t="str">
        <f aca="false">IF(G178="O",IF(E178=0,"Quantitée et article décalé",""),IF(ISBLANK(E178),"","Quantité et article décalé"))</f>
        <v/>
      </c>
    </row>
    <row r="179" customFormat="false" ht="12.75" hidden="false" customHeight="false" outlineLevel="0" collapsed="false">
      <c r="A179" s="65" t="n">
        <f aca="false">BPU_Lot_1!A179</f>
        <v>0</v>
      </c>
      <c r="B179" s="135" t="n">
        <f aca="false">BPU_Lot_1!B179</f>
        <v>0</v>
      </c>
      <c r="C179" s="94" t="n">
        <f aca="false">BPU_Lot_1!C179</f>
        <v>0</v>
      </c>
      <c r="D179" s="144" t="n">
        <f aca="false">BPU_Lot_1!D179</f>
        <v>0</v>
      </c>
      <c r="E179" s="143"/>
      <c r="F179" s="139" t="n">
        <f aca="false">D179*E179</f>
        <v>0</v>
      </c>
      <c r="G179" s="92" t="str">
        <f aca="false">IF(ISTEXT(C179),"O","N")</f>
        <v>N</v>
      </c>
      <c r="H179" s="147"/>
      <c r="I179" s="147"/>
      <c r="J179" s="92" t="str">
        <f aca="false">IF(G179="O",IF(E179=0,"Quantitée et article décalé",""),IF(ISBLANK(E179),"","Quantité et article décalé"))</f>
        <v/>
      </c>
    </row>
    <row r="180" customFormat="false" ht="12.75" hidden="false" customHeight="false" outlineLevel="0" collapsed="false">
      <c r="A180" s="65" t="str">
        <f aca="false">BPU_Lot_1!A180</f>
        <v>R A4 02 060 01</v>
      </c>
      <c r="B180" s="135" t="str">
        <f aca="false">BPU_Lot_1!B180</f>
        <v>1 À 5 COPIES</v>
      </c>
      <c r="C180" s="94" t="str">
        <f aca="false">BPU_Lot_1!C180</f>
        <v>U</v>
      </c>
      <c r="D180" s="144" t="n">
        <f aca="false">BPU_Lot_1!D180</f>
        <v>0</v>
      </c>
      <c r="E180" s="143" t="n">
        <v>500</v>
      </c>
      <c r="F180" s="139" t="n">
        <f aca="false">D180*E180</f>
        <v>0</v>
      </c>
      <c r="G180" s="92" t="str">
        <f aca="false">IF(ISTEXT(C180),"O","N")</f>
        <v>O</v>
      </c>
      <c r="H180" s="147"/>
      <c r="I180" s="147"/>
      <c r="J180" s="92" t="str">
        <f aca="false">IF(G180="O",IF(E180=0,"Quantitée et article décalé",""),IF(ISBLANK(E180),"","Quantité et article décalé"))</f>
        <v/>
      </c>
    </row>
    <row r="181" customFormat="false" ht="12.75" hidden="false" customHeight="false" outlineLevel="0" collapsed="false">
      <c r="A181" s="65" t="str">
        <f aca="false">BPU_Lot_1!A181</f>
        <v>R A4 02 060 02</v>
      </c>
      <c r="B181" s="135" t="str">
        <f aca="false">BPU_Lot_1!B181</f>
        <v>6 À 20 COPIES</v>
      </c>
      <c r="C181" s="94" t="str">
        <f aca="false">BPU_Lot_1!C181</f>
        <v>U</v>
      </c>
      <c r="D181" s="144" t="n">
        <f aca="false">BPU_Lot_1!D181</f>
        <v>0</v>
      </c>
      <c r="E181" s="143" t="n">
        <v>600</v>
      </c>
      <c r="F181" s="139" t="n">
        <f aca="false">D181*E181</f>
        <v>0</v>
      </c>
      <c r="G181" s="92" t="str">
        <f aca="false">IF(ISTEXT(C181),"O","N")</f>
        <v>O</v>
      </c>
      <c r="H181" s="147"/>
      <c r="I181" s="147"/>
      <c r="J181" s="92" t="str">
        <f aca="false">IF(G181="O",IF(E181=0,"Quantitée et article décalé",""),IF(ISBLANK(E181),"","Quantité et article décalé"))</f>
        <v/>
      </c>
    </row>
    <row r="182" customFormat="false" ht="12.75" hidden="false" customHeight="false" outlineLevel="0" collapsed="false">
      <c r="A182" s="65" t="str">
        <f aca="false">BPU_Lot_1!A182</f>
        <v>R A4 02 060 03</v>
      </c>
      <c r="B182" s="135" t="str">
        <f aca="false">BPU_Lot_1!B182</f>
        <v>21 À 50 COPIES</v>
      </c>
      <c r="C182" s="94" t="str">
        <f aca="false">BPU_Lot_1!C182</f>
        <v>U</v>
      </c>
      <c r="D182" s="144" t="n">
        <f aca="false">BPU_Lot_1!D182</f>
        <v>0</v>
      </c>
      <c r="E182" s="143" t="n">
        <v>500</v>
      </c>
      <c r="F182" s="139" t="n">
        <f aca="false">D182*E182</f>
        <v>0</v>
      </c>
      <c r="G182" s="92" t="str">
        <f aca="false">IF(ISTEXT(C182),"O","N")</f>
        <v>O</v>
      </c>
      <c r="H182" s="147"/>
      <c r="I182" s="147"/>
      <c r="J182" s="92" t="str">
        <f aca="false">IF(G182="O",IF(E182=0,"Quantitée et article décalé",""),IF(ISBLANK(E182),"","Quantité et article décalé"))</f>
        <v/>
      </c>
    </row>
    <row r="183" customFormat="false" ht="12.75" hidden="false" customHeight="false" outlineLevel="0" collapsed="false">
      <c r="A183" s="65" t="str">
        <f aca="false">BPU_Lot_1!A183</f>
        <v>R A4 02 060 04</v>
      </c>
      <c r="B183" s="135" t="str">
        <f aca="false">BPU_Lot_1!B183</f>
        <v>PLUS DE 50 COPIES</v>
      </c>
      <c r="C183" s="94" t="str">
        <f aca="false">BPU_Lot_1!C183</f>
        <v>U</v>
      </c>
      <c r="D183" s="144" t="n">
        <f aca="false">BPU_Lot_1!D183</f>
        <v>0</v>
      </c>
      <c r="E183" s="143" t="n">
        <v>150</v>
      </c>
      <c r="F183" s="139" t="n">
        <f aca="false">D183*E183</f>
        <v>0</v>
      </c>
      <c r="G183" s="92" t="str">
        <f aca="false">IF(ISTEXT(C183),"O","N")</f>
        <v>O</v>
      </c>
      <c r="H183" s="147"/>
      <c r="I183" s="147"/>
      <c r="J183" s="92" t="str">
        <f aca="false">IF(G183="O",IF(E183=0,"Quantitée et article décalé",""),IF(ISBLANK(E183),"","Quantité et article décalé"))</f>
        <v/>
      </c>
    </row>
    <row r="184" customFormat="false" ht="12.75" hidden="false" customHeight="false" outlineLevel="0" collapsed="false">
      <c r="A184" s="65" t="n">
        <f aca="false">BPU_Lot_1!A184</f>
        <v>0</v>
      </c>
      <c r="B184" s="135" t="n">
        <f aca="false">BPU_Lot_1!B184</f>
        <v>0</v>
      </c>
      <c r="C184" s="148" t="n">
        <f aca="false">BPU_Lot_1!C184</f>
        <v>0</v>
      </c>
      <c r="D184" s="144" t="n">
        <f aca="false">BPU_Lot_1!D184</f>
        <v>0</v>
      </c>
      <c r="E184" s="143"/>
      <c r="F184" s="139" t="n">
        <f aca="false">D184*E184</f>
        <v>0</v>
      </c>
      <c r="G184" s="92" t="str">
        <f aca="false">IF(ISTEXT(C184),"O","N")</f>
        <v>N</v>
      </c>
      <c r="H184" s="147"/>
      <c r="I184" s="147"/>
      <c r="J184" s="92" t="str">
        <f aca="false">IF(G184="O",IF(E184=0,"Quantitée et article décalé",""),IF(ISBLANK(E184),"","Quantité et article décalé"))</f>
        <v/>
      </c>
    </row>
    <row r="185" customFormat="false" ht="12.75" hidden="false" customHeight="false" outlineLevel="0" collapsed="false">
      <c r="A185" s="65" t="str">
        <f aca="false">BPU_Lot_1!A185</f>
        <v>R A4 02 070 00</v>
      </c>
      <c r="B185" s="135" t="str">
        <f aca="false">BPU_Lot_1!B185</f>
        <v>COPIES NOIR ET BLANC  CALQUES</v>
      </c>
      <c r="C185" s="148" t="n">
        <f aca="false">BPU_Lot_1!C185</f>
        <v>0</v>
      </c>
      <c r="D185" s="144" t="n">
        <f aca="false">BPU_Lot_1!D185</f>
        <v>0</v>
      </c>
      <c r="E185" s="143"/>
      <c r="F185" s="139" t="n">
        <f aca="false">D185*E185</f>
        <v>0</v>
      </c>
      <c r="G185" s="92" t="str">
        <f aca="false">IF(ISTEXT(C185),"O","N")</f>
        <v>N</v>
      </c>
      <c r="H185" s="147"/>
      <c r="I185" s="147"/>
      <c r="J185" s="92" t="str">
        <f aca="false">IF(G185="O",IF(E185=0,"Quantitée et article décalé",""),IF(ISBLANK(E185),"","Quantité et article décalé"))</f>
        <v/>
      </c>
    </row>
    <row r="186" customFormat="false" ht="12.75" hidden="false" customHeight="false" outlineLevel="0" collapsed="false">
      <c r="A186" s="65" t="str">
        <f aca="false">BPU_Lot_1!A186</f>
        <v>R A4 02 070 01</v>
      </c>
      <c r="B186" s="130" t="str">
        <f aca="false">BPU_Lot_1!B186</f>
        <v>1 À 5 COPIES</v>
      </c>
      <c r="C186" s="65" t="str">
        <f aca="false">BPU_Lot_1!C186</f>
        <v>U</v>
      </c>
      <c r="D186" s="146" t="n">
        <f aca="false">BPU_Lot_1!D186</f>
        <v>0</v>
      </c>
      <c r="E186" s="143" t="n">
        <v>500</v>
      </c>
      <c r="F186" s="139" t="n">
        <f aca="false">D186*E186</f>
        <v>0</v>
      </c>
      <c r="G186" s="92" t="str">
        <f aca="false">IF(ISTEXT(C186),"O","N")</f>
        <v>O</v>
      </c>
      <c r="H186" s="147"/>
      <c r="I186" s="147"/>
      <c r="J186" s="92" t="str">
        <f aca="false">IF(G186="O",IF(E186=0,"Quantitée et article décalé",""),IF(ISBLANK(E186),"","Quantité et article décalé"))</f>
        <v/>
      </c>
    </row>
    <row r="187" customFormat="false" ht="12.75" hidden="false" customHeight="false" outlineLevel="0" collapsed="false">
      <c r="A187" s="65" t="str">
        <f aca="false">BPU_Lot_1!A187</f>
        <v>R A4 02 070 02</v>
      </c>
      <c r="B187" s="130" t="str">
        <f aca="false">BPU_Lot_1!B187</f>
        <v>6 À 20 COPIES</v>
      </c>
      <c r="C187" s="136" t="str">
        <f aca="false">BPU_Lot_1!C187</f>
        <v>U</v>
      </c>
      <c r="D187" s="146" t="n">
        <f aca="false">BPU_Lot_1!D187</f>
        <v>0</v>
      </c>
      <c r="E187" s="143" t="n">
        <v>600</v>
      </c>
      <c r="F187" s="139" t="n">
        <f aca="false">D187*E187</f>
        <v>0</v>
      </c>
      <c r="G187" s="92" t="str">
        <f aca="false">IF(ISTEXT(C187),"O","N")</f>
        <v>O</v>
      </c>
      <c r="H187" s="147"/>
      <c r="I187" s="147"/>
      <c r="J187" s="92" t="str">
        <f aca="false">IF(G187="O",IF(E187=0,"Quantitée et article décalé",""),IF(ISBLANK(E187),"","Quantité et article décalé"))</f>
        <v/>
      </c>
    </row>
    <row r="188" customFormat="false" ht="12.75" hidden="false" customHeight="false" outlineLevel="0" collapsed="false">
      <c r="A188" s="65" t="str">
        <f aca="false">BPU_Lot_1!A188</f>
        <v>R A4 02 070 03</v>
      </c>
      <c r="B188" s="130" t="str">
        <f aca="false">BPU_Lot_1!B188</f>
        <v>21 À 50 COPIES</v>
      </c>
      <c r="C188" s="65" t="str">
        <f aca="false">BPU_Lot_1!C188</f>
        <v>U</v>
      </c>
      <c r="D188" s="146" t="n">
        <f aca="false">BPU_Lot_1!D188</f>
        <v>0</v>
      </c>
      <c r="E188" s="143" t="n">
        <v>500</v>
      </c>
      <c r="F188" s="139" t="n">
        <f aca="false">D188*E188</f>
        <v>0</v>
      </c>
      <c r="G188" s="92" t="str">
        <f aca="false">IF(ISTEXT(C188),"O","N")</f>
        <v>O</v>
      </c>
      <c r="H188" s="147"/>
      <c r="I188" s="147"/>
      <c r="J188" s="92" t="str">
        <f aca="false">IF(G188="O",IF(E188=0,"Quantitée et article décalé",""),IF(ISBLANK(E188),"","Quantité et article décalé"))</f>
        <v/>
      </c>
    </row>
    <row r="189" customFormat="false" ht="12.75" hidden="false" customHeight="false" outlineLevel="0" collapsed="false">
      <c r="A189" s="65" t="str">
        <f aca="false">BPU_Lot_1!A189</f>
        <v>R A4 02 070 04</v>
      </c>
      <c r="B189" s="130" t="str">
        <f aca="false">BPU_Lot_1!B189</f>
        <v>PLUS DE 50 COPIES</v>
      </c>
      <c r="C189" s="65" t="str">
        <f aca="false">BPU_Lot_1!C189</f>
        <v>U</v>
      </c>
      <c r="D189" s="146" t="n">
        <f aca="false">BPU_Lot_1!D189</f>
        <v>0</v>
      </c>
      <c r="E189" s="143" t="n">
        <v>150</v>
      </c>
      <c r="F189" s="139" t="n">
        <f aca="false">D189*E189</f>
        <v>0</v>
      </c>
      <c r="G189" s="92" t="str">
        <f aca="false">IF(ISTEXT(C189),"O","N")</f>
        <v>O</v>
      </c>
      <c r="H189" s="147"/>
      <c r="I189" s="147"/>
      <c r="J189" s="92" t="str">
        <f aca="false">IF(G189="O",IF(E189=0,"Quantitée et article décalé",""),IF(ISBLANK(E189),"","Quantité et article décalé"))</f>
        <v/>
      </c>
    </row>
    <row r="190" customFormat="false" ht="12.75" hidden="false" customHeight="false" outlineLevel="0" collapsed="false">
      <c r="A190" s="125" t="n">
        <f aca="false">BPU_Lot_1!A190</f>
        <v>0</v>
      </c>
      <c r="B190" s="149" t="n">
        <f aca="false">BPU_Lot_1!B190</f>
        <v>0</v>
      </c>
      <c r="C190" s="125" t="n">
        <f aca="false">BPU_Lot_1!C190</f>
        <v>0</v>
      </c>
      <c r="D190" s="150" t="n">
        <f aca="false">BPU_Lot_1!D190</f>
        <v>0</v>
      </c>
      <c r="E190" s="151"/>
      <c r="F190" s="139" t="n">
        <f aca="false">D190*E190</f>
        <v>0</v>
      </c>
      <c r="G190" s="92" t="str">
        <f aca="false">IF(ISTEXT(C190),"O","N")</f>
        <v>N</v>
      </c>
      <c r="H190" s="147"/>
      <c r="I190" s="147"/>
      <c r="J190" s="92" t="str">
        <f aca="false">IF(G190="O",IF(E190=0,"Quantitée et article décalé",""),IF(ISBLANK(E190),"","Quantité et article décalé"))</f>
        <v/>
      </c>
    </row>
    <row r="191" customFormat="false" ht="12.75" hidden="false" customHeight="false" outlineLevel="0" collapsed="false">
      <c r="A191" s="152" t="str">
        <f aca="false">"T 00 00 ST"&amp;MID(TEXT(I191,"000"),1,1)&amp;" "&amp;MID(TEXT(I191,"000"),2,2)</f>
        <v>T 00 00 ST0 04</v>
      </c>
      <c r="B191" s="153" t="str">
        <f aca="false">"Sous total "&amp;FIXED(I191,0)</f>
        <v>Sous total 4</v>
      </c>
      <c r="C191" s="154"/>
      <c r="D191" s="155"/>
      <c r="E191" s="156"/>
      <c r="F191" s="157" t="n">
        <f aca="false">SUM(F156:F190)</f>
        <v>0</v>
      </c>
      <c r="G191" s="92" t="s">
        <v>56</v>
      </c>
      <c r="H191" s="23" t="n">
        <f aca="false">COUNTA(G155:G191)</f>
        <v>37</v>
      </c>
      <c r="I191" s="92" t="n">
        <f aca="false">I154+1</f>
        <v>4</v>
      </c>
    </row>
    <row r="192" customFormat="false" ht="12.75" hidden="false" customHeight="false" outlineLevel="0" collapsed="false">
      <c r="A192" s="65" t="str">
        <f aca="false">BPU_Lot_1!A192</f>
        <v>R A4 02 080 00</v>
      </c>
      <c r="B192" s="130" t="str">
        <f aca="false">BPU_Lot_1!B192</f>
        <v>COPIES NOIR ET BLANC  ADHÉSIF MAT</v>
      </c>
      <c r="C192" s="131" t="n">
        <f aca="false">BPU_Lot_1!C192</f>
        <v>0</v>
      </c>
      <c r="D192" s="159" t="n">
        <f aca="false">BPU_Lot_1!D192</f>
        <v>0</v>
      </c>
      <c r="E192" s="133"/>
      <c r="F192" s="134"/>
      <c r="G192" s="92" t="str">
        <f aca="false">IF(ISTEXT(C192),"O","N")</f>
        <v>N</v>
      </c>
      <c r="H192" s="147"/>
      <c r="I192" s="147"/>
      <c r="J192" s="92" t="str">
        <f aca="false">IF(G192="O",IF(E192=0,"Quantitée et article décalé",""),IF(ISBLANK(E192),"","Quantité et article décalé"))</f>
        <v/>
      </c>
    </row>
    <row r="193" customFormat="false" ht="12.75" hidden="false" customHeight="false" outlineLevel="0" collapsed="false">
      <c r="A193" s="65" t="n">
        <f aca="false">BPU_Lot_1!A193</f>
        <v>0</v>
      </c>
      <c r="B193" s="135" t="n">
        <f aca="false">BPU_Lot_1!B193</f>
        <v>0</v>
      </c>
      <c r="C193" s="136" t="n">
        <f aca="false">BPU_Lot_1!C193</f>
        <v>0</v>
      </c>
      <c r="D193" s="160" t="n">
        <f aca="false">BPU_Lot_1!D193</f>
        <v>0</v>
      </c>
      <c r="E193" s="138"/>
      <c r="F193" s="139" t="n">
        <f aca="false">D193*E193</f>
        <v>0</v>
      </c>
      <c r="G193" s="92" t="str">
        <f aca="false">IF(ISTEXT(C193),"O","N")</f>
        <v>N</v>
      </c>
      <c r="H193" s="147"/>
      <c r="I193" s="147"/>
      <c r="J193" s="92" t="str">
        <f aca="false">IF(G193="O",IF(E193=0,"Quantitée et article décalé",""),IF(ISBLANK(E193),"","Quantité et article décalé"))</f>
        <v/>
      </c>
    </row>
    <row r="194" customFormat="false" ht="12.75" hidden="false" customHeight="false" outlineLevel="0" collapsed="false">
      <c r="A194" s="141" t="str">
        <f aca="false">BPU_Lot_1!A194</f>
        <v>R A4 02 080 01</v>
      </c>
      <c r="B194" s="135" t="str">
        <f aca="false">BPU_Lot_1!B194</f>
        <v>1 À 5 COPIES</v>
      </c>
      <c r="C194" s="65" t="str">
        <f aca="false">BPU_Lot_1!C194</f>
        <v>U</v>
      </c>
      <c r="D194" s="144" t="n">
        <f aca="false">BPU_Lot_1!D194</f>
        <v>0</v>
      </c>
      <c r="E194" s="143" t="n">
        <v>600</v>
      </c>
      <c r="F194" s="139" t="n">
        <f aca="false">D194*E194</f>
        <v>0</v>
      </c>
      <c r="G194" s="92" t="str">
        <f aca="false">IF(ISTEXT(C194),"O","N")</f>
        <v>O</v>
      </c>
      <c r="H194" s="147"/>
      <c r="I194" s="147"/>
      <c r="J194" s="92" t="str">
        <f aca="false">IF(G194="O",IF(E194=0,"Quantitée et article décalé",""),IF(ISBLANK(E194),"","Quantité et article décalé"))</f>
        <v/>
      </c>
    </row>
    <row r="195" customFormat="false" ht="12.75" hidden="false" customHeight="false" outlineLevel="0" collapsed="false">
      <c r="A195" s="141" t="str">
        <f aca="false">BPU_Lot_1!A195</f>
        <v>R A4 02 080 02</v>
      </c>
      <c r="B195" s="135" t="str">
        <f aca="false">BPU_Lot_1!B195</f>
        <v>6 À 20 COPIES</v>
      </c>
      <c r="C195" s="65" t="str">
        <f aca="false">BPU_Lot_1!C195</f>
        <v>U</v>
      </c>
      <c r="D195" s="144" t="n">
        <f aca="false">BPU_Lot_1!D195</f>
        <v>0</v>
      </c>
      <c r="E195" s="143" t="n">
        <v>300</v>
      </c>
      <c r="F195" s="139" t="n">
        <f aca="false">D195*E195</f>
        <v>0</v>
      </c>
      <c r="G195" s="92" t="str">
        <f aca="false">IF(ISTEXT(C195),"O","N")</f>
        <v>O</v>
      </c>
      <c r="H195" s="147"/>
      <c r="I195" s="147"/>
      <c r="J195" s="92" t="str">
        <f aca="false">IF(G195="O",IF(E195=0,"Quantitée et article décalé",""),IF(ISBLANK(E195),"","Quantité et article décalé"))</f>
        <v/>
      </c>
    </row>
    <row r="196" customFormat="false" ht="12.75" hidden="false" customHeight="false" outlineLevel="0" collapsed="false">
      <c r="A196" s="141" t="str">
        <f aca="false">BPU_Lot_1!A196</f>
        <v>R A4 02 080 03</v>
      </c>
      <c r="B196" s="135" t="str">
        <f aca="false">BPU_Lot_1!B196</f>
        <v>21 À 50 COPIES</v>
      </c>
      <c r="C196" s="65" t="str">
        <f aca="false">BPU_Lot_1!C196</f>
        <v>U</v>
      </c>
      <c r="D196" s="144" t="n">
        <f aca="false">BPU_Lot_1!D196</f>
        <v>0</v>
      </c>
      <c r="E196" s="143" t="n">
        <v>200</v>
      </c>
      <c r="F196" s="139" t="n">
        <f aca="false">D196*E196</f>
        <v>0</v>
      </c>
      <c r="G196" s="92" t="str">
        <f aca="false">IF(ISTEXT(C196),"O","N")</f>
        <v>O</v>
      </c>
      <c r="H196" s="147"/>
      <c r="I196" s="147"/>
      <c r="J196" s="92" t="str">
        <f aca="false">IF(G196="O",IF(E196=0,"Quantitée et article décalé",""),IF(ISBLANK(E196),"","Quantité et article décalé"))</f>
        <v/>
      </c>
    </row>
    <row r="197" customFormat="false" ht="12.75" hidden="false" customHeight="false" outlineLevel="0" collapsed="false">
      <c r="A197" s="141" t="str">
        <f aca="false">BPU_Lot_1!A197</f>
        <v>R A4 02 080 04</v>
      </c>
      <c r="B197" s="135" t="str">
        <f aca="false">BPU_Lot_1!B197</f>
        <v>PLUS DE 50 COPIES</v>
      </c>
      <c r="C197" s="65" t="str">
        <f aca="false">BPU_Lot_1!C197</f>
        <v>U</v>
      </c>
      <c r="D197" s="144" t="n">
        <f aca="false">BPU_Lot_1!D197</f>
        <v>0</v>
      </c>
      <c r="E197" s="143" t="n">
        <v>100</v>
      </c>
      <c r="F197" s="139" t="n">
        <f aca="false">D197*E197</f>
        <v>0</v>
      </c>
      <c r="G197" s="92" t="str">
        <f aca="false">IF(ISTEXT(C197),"O","N")</f>
        <v>O</v>
      </c>
      <c r="H197" s="147"/>
      <c r="I197" s="147"/>
      <c r="J197" s="92" t="str">
        <f aca="false">IF(G197="O",IF(E197=0,"Quantitée et article décalé",""),IF(ISBLANK(E197),"","Quantité et article décalé"))</f>
        <v/>
      </c>
    </row>
    <row r="198" customFormat="false" ht="12.75" hidden="false" customHeight="false" outlineLevel="0" collapsed="false">
      <c r="A198" s="141" t="n">
        <f aca="false">BPU_Lot_1!A198</f>
        <v>0</v>
      </c>
      <c r="B198" s="135" t="n">
        <f aca="false">BPU_Lot_1!B198</f>
        <v>0</v>
      </c>
      <c r="C198" s="65" t="n">
        <f aca="false">BPU_Lot_1!C198</f>
        <v>0</v>
      </c>
      <c r="D198" s="144" t="n">
        <f aca="false">BPU_Lot_1!D198</f>
        <v>0</v>
      </c>
      <c r="E198" s="143"/>
      <c r="F198" s="139" t="n">
        <f aca="false">D198*E198</f>
        <v>0</v>
      </c>
      <c r="G198" s="92" t="str">
        <f aca="false">IF(ISTEXT(C198),"O","N")</f>
        <v>N</v>
      </c>
      <c r="H198" s="147"/>
      <c r="I198" s="147"/>
      <c r="J198" s="92" t="str">
        <f aca="false">IF(G198="O",IF(E198=0,"Quantitée et article décalé",""),IF(ISBLANK(E198),"","Quantité et article décalé"))</f>
        <v/>
      </c>
    </row>
    <row r="199" customFormat="false" ht="12.75" hidden="false" customHeight="false" outlineLevel="0" collapsed="false">
      <c r="A199" s="141" t="str">
        <f aca="false">BPU_Lot_1!A199</f>
        <v>R A4 02 090 00</v>
      </c>
      <c r="B199" s="135" t="str">
        <f aca="false">BPU_Lot_1!B199</f>
        <v>COPIES NOIR ET BLANC ADHÉSIF BRILLANT</v>
      </c>
      <c r="C199" s="65" t="n">
        <f aca="false">BPU_Lot_1!C199</f>
        <v>0</v>
      </c>
      <c r="D199" s="144" t="n">
        <f aca="false">BPU_Lot_1!D199</f>
        <v>0</v>
      </c>
      <c r="E199" s="143"/>
      <c r="F199" s="139" t="n">
        <f aca="false">D199*E199</f>
        <v>0</v>
      </c>
      <c r="G199" s="92" t="str">
        <f aca="false">IF(ISTEXT(C199),"O","N")</f>
        <v>N</v>
      </c>
      <c r="H199" s="147"/>
      <c r="I199" s="147"/>
      <c r="J199" s="92" t="str">
        <f aca="false">IF(G199="O",IF(E199=0,"Quantitée et article décalé",""),IF(ISBLANK(E199),"","Quantité et article décalé"))</f>
        <v/>
      </c>
    </row>
    <row r="200" customFormat="false" ht="12.75" hidden="false" customHeight="false" outlineLevel="0" collapsed="false">
      <c r="A200" s="141" t="n">
        <f aca="false">BPU_Lot_1!A200</f>
        <v>0</v>
      </c>
      <c r="B200" s="130" t="n">
        <f aca="false">BPU_Lot_1!B200</f>
        <v>0</v>
      </c>
      <c r="C200" s="136" t="n">
        <f aca="false">BPU_Lot_1!C200</f>
        <v>0</v>
      </c>
      <c r="D200" s="145" t="n">
        <f aca="false">BPU_Lot_1!D200</f>
        <v>0</v>
      </c>
      <c r="E200" s="143"/>
      <c r="F200" s="139" t="n">
        <f aca="false">D200*E200</f>
        <v>0</v>
      </c>
      <c r="G200" s="92" t="str">
        <f aca="false">IF(ISTEXT(C200),"O","N")</f>
        <v>N</v>
      </c>
      <c r="H200" s="147"/>
      <c r="I200" s="147"/>
      <c r="J200" s="92" t="str">
        <f aca="false">IF(G200="O",IF(E200=0,"Quantitée et article décalé",""),IF(ISBLANK(E200),"","Quantité et article décalé"))</f>
        <v/>
      </c>
    </row>
    <row r="201" customFormat="false" ht="12.75" hidden="false" customHeight="false" outlineLevel="0" collapsed="false">
      <c r="A201" s="65" t="str">
        <f aca="false">BPU_Lot_1!A201</f>
        <v>R A4 02 090 01</v>
      </c>
      <c r="B201" s="135" t="str">
        <f aca="false">BPU_Lot_1!B201</f>
        <v>1 À 5 COPIES</v>
      </c>
      <c r="C201" s="65" t="str">
        <f aca="false">BPU_Lot_1!C201</f>
        <v>U</v>
      </c>
      <c r="D201" s="146" t="n">
        <f aca="false">BPU_Lot_1!D201</f>
        <v>0</v>
      </c>
      <c r="E201" s="143" t="n">
        <v>600</v>
      </c>
      <c r="F201" s="139" t="n">
        <f aca="false">D201*E201</f>
        <v>0</v>
      </c>
      <c r="G201" s="92" t="str">
        <f aca="false">IF(ISTEXT(C201),"O","N")</f>
        <v>O</v>
      </c>
      <c r="H201" s="147"/>
      <c r="I201" s="147"/>
      <c r="J201" s="92" t="str">
        <f aca="false">IF(G201="O",IF(E201=0,"Quantitée et article décalé",""),IF(ISBLANK(E201),"","Quantité et article décalé"))</f>
        <v/>
      </c>
    </row>
    <row r="202" customFormat="false" ht="12.75" hidden="false" customHeight="false" outlineLevel="0" collapsed="false">
      <c r="A202" s="65" t="str">
        <f aca="false">BPU_Lot_1!A202</f>
        <v>R A4 02 090 02</v>
      </c>
      <c r="B202" s="135" t="str">
        <f aca="false">BPU_Lot_1!B202</f>
        <v>6 À 20 COPIES</v>
      </c>
      <c r="C202" s="65" t="str">
        <f aca="false">BPU_Lot_1!C202</f>
        <v>U</v>
      </c>
      <c r="D202" s="146" t="n">
        <f aca="false">BPU_Lot_1!D202</f>
        <v>0</v>
      </c>
      <c r="E202" s="143" t="n">
        <v>300</v>
      </c>
      <c r="F202" s="139" t="n">
        <f aca="false">D202*E202</f>
        <v>0</v>
      </c>
      <c r="G202" s="92" t="str">
        <f aca="false">IF(ISTEXT(C202),"O","N")</f>
        <v>O</v>
      </c>
      <c r="H202" s="147"/>
      <c r="I202" s="147"/>
      <c r="J202" s="92" t="str">
        <f aca="false">IF(G202="O",IF(E202=0,"Quantitée et article décalé",""),IF(ISBLANK(E202),"","Quantité et article décalé"))</f>
        <v/>
      </c>
    </row>
    <row r="203" customFormat="false" ht="12.75" hidden="false" customHeight="false" outlineLevel="0" collapsed="false">
      <c r="A203" s="65" t="str">
        <f aca="false">BPU_Lot_1!A203</f>
        <v>R A4 02 090 03</v>
      </c>
      <c r="B203" s="135" t="str">
        <f aca="false">BPU_Lot_1!B203</f>
        <v>21 À 50 COPIES</v>
      </c>
      <c r="C203" s="65" t="str">
        <f aca="false">BPU_Lot_1!C203</f>
        <v>U</v>
      </c>
      <c r="D203" s="146" t="n">
        <f aca="false">BPU_Lot_1!D203</f>
        <v>0</v>
      </c>
      <c r="E203" s="143" t="n">
        <v>200</v>
      </c>
      <c r="F203" s="139" t="n">
        <f aca="false">D203*E203</f>
        <v>0</v>
      </c>
      <c r="G203" s="92" t="str">
        <f aca="false">IF(ISTEXT(C203),"O","N")</f>
        <v>O</v>
      </c>
      <c r="H203" s="147"/>
      <c r="I203" s="147"/>
      <c r="J203" s="92" t="str">
        <f aca="false">IF(G203="O",IF(E203=0,"Quantitée et article décalé",""),IF(ISBLANK(E203),"","Quantité et article décalé"))</f>
        <v/>
      </c>
    </row>
    <row r="204" customFormat="false" ht="12.75" hidden="false" customHeight="false" outlineLevel="0" collapsed="false">
      <c r="A204" s="65" t="str">
        <f aca="false">BPU_Lot_1!A204</f>
        <v>R A4 02 090 04</v>
      </c>
      <c r="B204" s="130" t="str">
        <f aca="false">BPU_Lot_1!B204</f>
        <v>PLUS DE 50 COPIES</v>
      </c>
      <c r="C204" s="136" t="str">
        <f aca="false">BPU_Lot_1!C204</f>
        <v>U</v>
      </c>
      <c r="D204" s="146" t="n">
        <f aca="false">BPU_Lot_1!D204</f>
        <v>0</v>
      </c>
      <c r="E204" s="143" t="n">
        <v>100</v>
      </c>
      <c r="F204" s="139" t="n">
        <f aca="false">D204*E204</f>
        <v>0</v>
      </c>
      <c r="G204" s="92" t="str">
        <f aca="false">IF(ISTEXT(C204),"O","N")</f>
        <v>O</v>
      </c>
      <c r="H204" s="147"/>
      <c r="I204" s="147"/>
      <c r="J204" s="92" t="str">
        <f aca="false">IF(G204="O",IF(E204=0,"Quantitée et article décalé",""),IF(ISBLANK(E204),"","Quantité et article décalé"))</f>
        <v/>
      </c>
    </row>
    <row r="205" customFormat="false" ht="12.75" hidden="false" customHeight="false" outlineLevel="0" collapsed="false">
      <c r="A205" s="65" t="n">
        <f aca="false">BPU_Lot_1!A205</f>
        <v>0</v>
      </c>
      <c r="B205" s="135" t="n">
        <f aca="false">BPU_Lot_1!B205</f>
        <v>0</v>
      </c>
      <c r="C205" s="94" t="n">
        <f aca="false">BPU_Lot_1!C205</f>
        <v>0</v>
      </c>
      <c r="D205" s="144" t="n">
        <f aca="false">BPU_Lot_1!D205</f>
        <v>0</v>
      </c>
      <c r="E205" s="143"/>
      <c r="F205" s="139" t="n">
        <f aca="false">D205*E205</f>
        <v>0</v>
      </c>
      <c r="G205" s="92" t="str">
        <f aca="false">IF(ISTEXT(C205),"O","N")</f>
        <v>N</v>
      </c>
      <c r="H205" s="147"/>
      <c r="I205" s="147"/>
      <c r="J205" s="92" t="str">
        <f aca="false">IF(G205="O",IF(E205=0,"Quantitée et article décalé",""),IF(ISBLANK(E205),"","Quantité et article décalé"))</f>
        <v/>
      </c>
    </row>
    <row r="206" customFormat="false" ht="12.75" hidden="false" customHeight="false" outlineLevel="0" collapsed="false">
      <c r="A206" s="65" t="str">
        <f aca="false">BPU_Lot_1!A206</f>
        <v>R A4 02 100 00</v>
      </c>
      <c r="B206" s="135" t="str">
        <f aca="false">BPU_Lot_1!B206</f>
        <v>COPIES NOIR ET BLANC RHODOIDE</v>
      </c>
      <c r="C206" s="94" t="n">
        <f aca="false">BPU_Lot_1!C206</f>
        <v>0</v>
      </c>
      <c r="D206" s="144" t="n">
        <f aca="false">BPU_Lot_1!D206</f>
        <v>0</v>
      </c>
      <c r="E206" s="143"/>
      <c r="F206" s="139" t="n">
        <f aca="false">D206*E206</f>
        <v>0</v>
      </c>
      <c r="G206" s="92" t="str">
        <f aca="false">IF(ISTEXT(C206),"O","N")</f>
        <v>N</v>
      </c>
      <c r="H206" s="147"/>
      <c r="I206" s="147"/>
      <c r="J206" s="92" t="str">
        <f aca="false">IF(G206="O",IF(E206=0,"Quantitée et article décalé",""),IF(ISBLANK(E206),"","Quantité et article décalé"))</f>
        <v/>
      </c>
    </row>
    <row r="207" customFormat="false" ht="12.75" hidden="false" customHeight="false" outlineLevel="0" collapsed="false">
      <c r="A207" s="65" t="n">
        <f aca="false">BPU_Lot_1!A207</f>
        <v>0</v>
      </c>
      <c r="B207" s="135" t="n">
        <f aca="false">BPU_Lot_1!B207</f>
        <v>0</v>
      </c>
      <c r="C207" s="94" t="n">
        <f aca="false">BPU_Lot_1!C207</f>
        <v>0</v>
      </c>
      <c r="D207" s="144" t="n">
        <f aca="false">BPU_Lot_1!D207</f>
        <v>0</v>
      </c>
      <c r="E207" s="143"/>
      <c r="F207" s="139" t="n">
        <f aca="false">D207*E207</f>
        <v>0</v>
      </c>
      <c r="G207" s="92" t="str">
        <f aca="false">IF(ISTEXT(C207),"O","N")</f>
        <v>N</v>
      </c>
      <c r="H207" s="147"/>
      <c r="I207" s="147"/>
      <c r="J207" s="92" t="str">
        <f aca="false">IF(G207="O",IF(E207=0,"Quantitée et article décalé",""),IF(ISBLANK(E207),"","Quantité et article décalé"))</f>
        <v/>
      </c>
    </row>
    <row r="208" customFormat="false" ht="12.75" hidden="false" customHeight="false" outlineLevel="0" collapsed="false">
      <c r="A208" s="65" t="str">
        <f aca="false">BPU_Lot_1!A208</f>
        <v>R A4 02 100 01</v>
      </c>
      <c r="B208" s="135" t="str">
        <f aca="false">BPU_Lot_1!B208</f>
        <v>1 À 5 COPIES</v>
      </c>
      <c r="C208" s="94" t="str">
        <f aca="false">BPU_Lot_1!C208</f>
        <v>U</v>
      </c>
      <c r="D208" s="144" t="n">
        <f aca="false">BPU_Lot_1!D208</f>
        <v>0</v>
      </c>
      <c r="E208" s="143" t="n">
        <v>600</v>
      </c>
      <c r="F208" s="139" t="n">
        <f aca="false">D208*E208</f>
        <v>0</v>
      </c>
      <c r="G208" s="92" t="str">
        <f aca="false">IF(ISTEXT(C208),"O","N")</f>
        <v>O</v>
      </c>
      <c r="H208" s="147"/>
      <c r="I208" s="147"/>
      <c r="J208" s="92" t="str">
        <f aca="false">IF(G208="O",IF(E208=0,"Quantitée et article décalé",""),IF(ISBLANK(E208),"","Quantité et article décalé"))</f>
        <v/>
      </c>
    </row>
    <row r="209" customFormat="false" ht="12.75" hidden="false" customHeight="false" outlineLevel="0" collapsed="false">
      <c r="A209" s="65" t="str">
        <f aca="false">BPU_Lot_1!A209</f>
        <v>R A4 02 100 02</v>
      </c>
      <c r="B209" s="135" t="str">
        <f aca="false">BPU_Lot_1!B209</f>
        <v>6 À 20 COPIES</v>
      </c>
      <c r="C209" s="94" t="str">
        <f aca="false">BPU_Lot_1!C209</f>
        <v>U</v>
      </c>
      <c r="D209" s="144" t="n">
        <f aca="false">BPU_Lot_1!D209</f>
        <v>0</v>
      </c>
      <c r="E209" s="143" t="n">
        <v>300</v>
      </c>
      <c r="F209" s="139" t="n">
        <f aca="false">D209*E209</f>
        <v>0</v>
      </c>
      <c r="G209" s="92" t="str">
        <f aca="false">IF(ISTEXT(C209),"O","N")</f>
        <v>O</v>
      </c>
      <c r="H209" s="147"/>
      <c r="I209" s="147"/>
      <c r="J209" s="92" t="str">
        <f aca="false">IF(G209="O",IF(E209=0,"Quantitée et article décalé",""),IF(ISBLANK(E209),"","Quantité et article décalé"))</f>
        <v/>
      </c>
    </row>
    <row r="210" customFormat="false" ht="12.75" hidden="false" customHeight="false" outlineLevel="0" collapsed="false">
      <c r="A210" s="65" t="str">
        <f aca="false">BPU_Lot_1!A210</f>
        <v>R A4 02 100 03</v>
      </c>
      <c r="B210" s="135" t="str">
        <f aca="false">BPU_Lot_1!B210</f>
        <v>21 À 50 COPIES</v>
      </c>
      <c r="C210" s="94" t="str">
        <f aca="false">BPU_Lot_1!C210</f>
        <v>U</v>
      </c>
      <c r="D210" s="144" t="n">
        <f aca="false">BPU_Lot_1!D210</f>
        <v>0</v>
      </c>
      <c r="E210" s="143" t="n">
        <v>200</v>
      </c>
      <c r="F210" s="139" t="n">
        <f aca="false">D210*E210</f>
        <v>0</v>
      </c>
      <c r="G210" s="92" t="str">
        <f aca="false">IF(ISTEXT(C210),"O","N")</f>
        <v>O</v>
      </c>
      <c r="H210" s="147"/>
      <c r="I210" s="147"/>
      <c r="J210" s="92" t="str">
        <f aca="false">IF(G210="O",IF(E210=0,"Quantitée et article décalé",""),IF(ISBLANK(E210),"","Quantité et article décalé"))</f>
        <v/>
      </c>
    </row>
    <row r="211" customFormat="false" ht="12.75" hidden="false" customHeight="false" outlineLevel="0" collapsed="false">
      <c r="A211" s="65" t="str">
        <f aca="false">BPU_Lot_1!A211</f>
        <v>R A4 02 100 04</v>
      </c>
      <c r="B211" s="135" t="str">
        <f aca="false">BPU_Lot_1!B211</f>
        <v>PLUS DE 50 COPIES</v>
      </c>
      <c r="C211" s="94" t="str">
        <f aca="false">BPU_Lot_1!C211</f>
        <v>U</v>
      </c>
      <c r="D211" s="144" t="n">
        <f aca="false">BPU_Lot_1!D211</f>
        <v>0</v>
      </c>
      <c r="E211" s="143" t="n">
        <v>100</v>
      </c>
      <c r="F211" s="139" t="n">
        <f aca="false">D211*E211</f>
        <v>0</v>
      </c>
      <c r="G211" s="92" t="str">
        <f aca="false">IF(ISTEXT(C211),"O","N")</f>
        <v>O</v>
      </c>
      <c r="H211" s="147"/>
      <c r="I211" s="147"/>
      <c r="J211" s="92" t="str">
        <f aca="false">IF(G211="O",IF(E211=0,"Quantitée et article décalé",""),IF(ISBLANK(E211),"","Quantité et article décalé"))</f>
        <v/>
      </c>
    </row>
    <row r="212" customFormat="false" ht="12.75" hidden="false" customHeight="false" outlineLevel="0" collapsed="false">
      <c r="A212" s="65" t="n">
        <f aca="false">BPU_Lot_1!A212</f>
        <v>0</v>
      </c>
      <c r="B212" s="135" t="n">
        <f aca="false">BPU_Lot_1!B212</f>
        <v>0</v>
      </c>
      <c r="C212" s="94" t="n">
        <f aca="false">BPU_Lot_1!C212</f>
        <v>0</v>
      </c>
      <c r="D212" s="144" t="n">
        <f aca="false">BPU_Lot_1!D212</f>
        <v>0</v>
      </c>
      <c r="E212" s="143"/>
      <c r="F212" s="139" t="n">
        <f aca="false">D212*E212</f>
        <v>0</v>
      </c>
      <c r="G212" s="92" t="str">
        <f aca="false">IF(ISTEXT(C212),"O","N")</f>
        <v>N</v>
      </c>
      <c r="H212" s="147"/>
      <c r="I212" s="147"/>
      <c r="J212" s="92" t="str">
        <f aca="false">IF(G212="O",IF(E212=0,"Quantitée et article décalé",""),IF(ISBLANK(E212),"","Quantité et article décalé"))</f>
        <v/>
      </c>
    </row>
    <row r="213" customFormat="false" ht="12.75" hidden="false" customHeight="false" outlineLevel="0" collapsed="false">
      <c r="A213" s="65" t="str">
        <f aca="false">BPU_Lot_1!A213</f>
        <v>R A4 03 000 00</v>
      </c>
      <c r="B213" s="135" t="str">
        <f aca="false">BPU_Lot_1!B213</f>
        <v>COPIES COULEUR D'UN SUPPORT PAPIER</v>
      </c>
      <c r="C213" s="94" t="n">
        <f aca="false">BPU_Lot_1!C213</f>
        <v>0</v>
      </c>
      <c r="D213" s="144" t="n">
        <f aca="false">BPU_Lot_1!D213</f>
        <v>0</v>
      </c>
      <c r="E213" s="143"/>
      <c r="F213" s="139" t="n">
        <f aca="false">D213*E213</f>
        <v>0</v>
      </c>
      <c r="G213" s="92" t="str">
        <f aca="false">IF(ISTEXT(C213),"O","N")</f>
        <v>N</v>
      </c>
      <c r="H213" s="147"/>
      <c r="I213" s="147"/>
      <c r="J213" s="92" t="str">
        <f aca="false">IF(G213="O",IF(E213=0,"Quantitée et article décalé",""),IF(ISBLANK(E213),"","Quantité et article décalé"))</f>
        <v/>
      </c>
    </row>
    <row r="214" customFormat="false" ht="12.75" hidden="false" customHeight="false" outlineLevel="0" collapsed="false">
      <c r="A214" s="65" t="str">
        <f aca="false">BPU_Lot_1!A214</f>
        <v>R A4 03 010 00</v>
      </c>
      <c r="B214" s="135" t="str">
        <f aca="false">BPU_Lot_1!B214</f>
        <v>COPIES COULEUR FORMAT A4 (210X 297) DE 80 GRAMMES AGRAFÉES </v>
      </c>
      <c r="C214" s="94" t="n">
        <f aca="false">BPU_Lot_1!C214</f>
        <v>0</v>
      </c>
      <c r="D214" s="144" t="n">
        <f aca="false">BPU_Lot_1!D214</f>
        <v>0</v>
      </c>
      <c r="E214" s="143"/>
      <c r="F214" s="139" t="n">
        <f aca="false">D214*E214</f>
        <v>0</v>
      </c>
      <c r="G214" s="92" t="str">
        <f aca="false">IF(ISTEXT(C214),"O","N")</f>
        <v>N</v>
      </c>
      <c r="H214" s="147"/>
      <c r="I214" s="147"/>
      <c r="J214" s="92" t="str">
        <f aca="false">IF(G214="O",IF(E214=0,"Quantitée et article décalé",""),IF(ISBLANK(E214),"","Quantité et article décalé"))</f>
        <v/>
      </c>
    </row>
    <row r="215" customFormat="false" ht="12.75" hidden="false" customHeight="false" outlineLevel="0" collapsed="false">
      <c r="A215" s="65" t="n">
        <f aca="false">BPU_Lot_1!A215</f>
        <v>0</v>
      </c>
      <c r="B215" s="135" t="n">
        <f aca="false">BPU_Lot_1!B215</f>
        <v>0</v>
      </c>
      <c r="C215" s="94" t="n">
        <f aca="false">BPU_Lot_1!C215</f>
        <v>0</v>
      </c>
      <c r="D215" s="144" t="n">
        <f aca="false">BPU_Lot_1!D215</f>
        <v>0</v>
      </c>
      <c r="E215" s="143"/>
      <c r="F215" s="139" t="n">
        <f aca="false">D215*E215</f>
        <v>0</v>
      </c>
      <c r="G215" s="92" t="str">
        <f aca="false">IF(ISTEXT(C215),"O","N")</f>
        <v>N</v>
      </c>
      <c r="H215" s="147"/>
      <c r="I215" s="147"/>
      <c r="J215" s="92" t="str">
        <f aca="false">IF(G215="O",IF(E215=0,"Quantitée et article décalé",""),IF(ISBLANK(E215),"","Quantité et article décalé"))</f>
        <v/>
      </c>
    </row>
    <row r="216" customFormat="false" ht="12.75" hidden="false" customHeight="false" outlineLevel="0" collapsed="false">
      <c r="A216" s="65" t="str">
        <f aca="false">BPU_Lot_1!A216</f>
        <v>R A4 03 010 01</v>
      </c>
      <c r="B216" s="135" t="str">
        <f aca="false">BPU_Lot_1!B216</f>
        <v>1 À 5 COPIES</v>
      </c>
      <c r="C216" s="94" t="str">
        <f aca="false">BPU_Lot_1!C216</f>
        <v>U</v>
      </c>
      <c r="D216" s="144" t="n">
        <f aca="false">BPU_Lot_1!D216</f>
        <v>0</v>
      </c>
      <c r="E216" s="143" t="n">
        <v>10000</v>
      </c>
      <c r="F216" s="139" t="n">
        <f aca="false">D216*E216</f>
        <v>0</v>
      </c>
      <c r="G216" s="92" t="str">
        <f aca="false">IF(ISTEXT(C216),"O","N")</f>
        <v>O</v>
      </c>
      <c r="H216" s="147"/>
      <c r="I216" s="147"/>
      <c r="J216" s="92" t="str">
        <f aca="false">IF(G216="O",IF(E216=0,"Quantitée et article décalé",""),IF(ISBLANK(E216),"","Quantité et article décalé"))</f>
        <v/>
      </c>
    </row>
    <row r="217" customFormat="false" ht="12.75" hidden="false" customHeight="false" outlineLevel="0" collapsed="false">
      <c r="A217" s="65" t="str">
        <f aca="false">BPU_Lot_1!A217</f>
        <v>R A4 03 010 02</v>
      </c>
      <c r="B217" s="135" t="str">
        <f aca="false">BPU_Lot_1!B217</f>
        <v>6 À 20 COPIES</v>
      </c>
      <c r="C217" s="94" t="str">
        <f aca="false">BPU_Lot_1!C217</f>
        <v>U</v>
      </c>
      <c r="D217" s="144" t="n">
        <f aca="false">BPU_Lot_1!D217</f>
        <v>0</v>
      </c>
      <c r="E217" s="143" t="n">
        <v>2000</v>
      </c>
      <c r="F217" s="139" t="n">
        <f aca="false">D217*E217</f>
        <v>0</v>
      </c>
      <c r="G217" s="92" t="str">
        <f aca="false">IF(ISTEXT(C217),"O","N")</f>
        <v>O</v>
      </c>
      <c r="H217" s="163"/>
      <c r="I217" s="163"/>
      <c r="J217" s="92" t="str">
        <f aca="false">IF(G217="O",IF(E217=0,"Quantitée et article décalé",""),IF(ISBLANK(E217),"","Quantité et article décalé"))</f>
        <v/>
      </c>
    </row>
    <row r="218" customFormat="false" ht="12.75" hidden="false" customHeight="false" outlineLevel="0" collapsed="false">
      <c r="A218" s="65" t="str">
        <f aca="false">BPU_Lot_1!A218</f>
        <v>R A4 03 010 03</v>
      </c>
      <c r="B218" s="135" t="str">
        <f aca="false">BPU_Lot_1!B218</f>
        <v>21 À 50 COPIES</v>
      </c>
      <c r="C218" s="94" t="str">
        <f aca="false">BPU_Lot_1!C218</f>
        <v>U</v>
      </c>
      <c r="D218" s="144" t="n">
        <f aca="false">BPU_Lot_1!D218</f>
        <v>0</v>
      </c>
      <c r="E218" s="143" t="n">
        <v>500</v>
      </c>
      <c r="F218" s="139" t="n">
        <f aca="false">D218*E218</f>
        <v>0</v>
      </c>
      <c r="G218" s="92" t="str">
        <f aca="false">IF(ISTEXT(C218),"O","N")</f>
        <v>O</v>
      </c>
      <c r="H218" s="163"/>
      <c r="I218" s="163"/>
      <c r="J218" s="92" t="str">
        <f aca="false">IF(G218="O",IF(E218=0,"Quantitée et article décalé",""),IF(ISBLANK(E218),"","Quantité et article décalé"))</f>
        <v/>
      </c>
    </row>
    <row r="219" customFormat="false" ht="12.75" hidden="false" customHeight="false" outlineLevel="0" collapsed="false">
      <c r="A219" s="65" t="str">
        <f aca="false">BPU_Lot_1!A219</f>
        <v>R A4 03 010 04</v>
      </c>
      <c r="B219" s="135" t="str">
        <f aca="false">BPU_Lot_1!B219</f>
        <v>PLUS DE 50 COPIES</v>
      </c>
      <c r="C219" s="94" t="str">
        <f aca="false">BPU_Lot_1!C219</f>
        <v>U</v>
      </c>
      <c r="D219" s="144" t="n">
        <f aca="false">BPU_Lot_1!D219</f>
        <v>0</v>
      </c>
      <c r="E219" s="143" t="n">
        <v>100</v>
      </c>
      <c r="F219" s="139" t="n">
        <f aca="false">D219*E219</f>
        <v>0</v>
      </c>
      <c r="G219" s="92" t="str">
        <f aca="false">IF(ISTEXT(C219),"O","N")</f>
        <v>O</v>
      </c>
      <c r="H219" s="147"/>
      <c r="I219" s="147"/>
      <c r="J219" s="92" t="str">
        <f aca="false">IF(G219="O",IF(E219=0,"Quantitée et article décalé",""),IF(ISBLANK(E219),"","Quantité et article décalé"))</f>
        <v/>
      </c>
    </row>
    <row r="220" customFormat="false" ht="12.75" hidden="false" customHeight="false" outlineLevel="0" collapsed="false">
      <c r="A220" s="65" t="n">
        <f aca="false">BPU_Lot_1!A220</f>
        <v>0</v>
      </c>
      <c r="B220" s="135" t="n">
        <f aca="false">BPU_Lot_1!B220</f>
        <v>0</v>
      </c>
      <c r="C220" s="94" t="n">
        <f aca="false">BPU_Lot_1!C220</f>
        <v>0</v>
      </c>
      <c r="D220" s="144" t="n">
        <f aca="false">BPU_Lot_1!D220</f>
        <v>0</v>
      </c>
      <c r="E220" s="143"/>
      <c r="F220" s="139" t="n">
        <f aca="false">D220*E220</f>
        <v>0</v>
      </c>
      <c r="G220" s="92" t="str">
        <f aca="false">IF(ISTEXT(C220),"O","N")</f>
        <v>N</v>
      </c>
      <c r="H220" s="147"/>
      <c r="I220" s="147"/>
      <c r="J220" s="92" t="str">
        <f aca="false">IF(G220="O",IF(E220=0,"Quantitée et article décalé",""),IF(ISBLANK(E220),"","Quantité et article décalé"))</f>
        <v/>
      </c>
    </row>
    <row r="221" customFormat="false" ht="12.75" hidden="false" customHeight="false" outlineLevel="0" collapsed="false">
      <c r="A221" s="65" t="str">
        <f aca="false">BPU_Lot_1!A221</f>
        <v>R A4 03 020 00</v>
      </c>
      <c r="B221" s="135" t="str">
        <f aca="false">BPU_Lot_1!B221</f>
        <v>COPIES COULEUR SUPPORT PAPIER RECYCLE  DE 80 GRAMMES AGRAFÉES </v>
      </c>
      <c r="C221" s="148" t="n">
        <f aca="false">BPU_Lot_1!C221</f>
        <v>0</v>
      </c>
      <c r="D221" s="144" t="n">
        <f aca="false">BPU_Lot_1!D221</f>
        <v>0</v>
      </c>
      <c r="E221" s="143"/>
      <c r="F221" s="139" t="n">
        <f aca="false">D221*E221</f>
        <v>0</v>
      </c>
      <c r="G221" s="92" t="str">
        <f aca="false">IF(ISTEXT(C221),"O","N")</f>
        <v>N</v>
      </c>
      <c r="H221" s="147"/>
      <c r="I221" s="147"/>
      <c r="J221" s="92" t="str">
        <f aca="false">IF(G221="O",IF(E221=0,"Quantitée et article décalé",""),IF(ISBLANK(E221),"","Quantité et article décalé"))</f>
        <v/>
      </c>
    </row>
    <row r="222" customFormat="false" ht="12.75" hidden="false" customHeight="false" outlineLevel="0" collapsed="false">
      <c r="A222" s="65" t="n">
        <f aca="false">BPU_Lot_1!A222</f>
        <v>0</v>
      </c>
      <c r="B222" s="135" t="n">
        <f aca="false">BPU_Lot_1!B222</f>
        <v>0</v>
      </c>
      <c r="C222" s="148" t="n">
        <f aca="false">BPU_Lot_1!C222</f>
        <v>0</v>
      </c>
      <c r="D222" s="144" t="n">
        <f aca="false">BPU_Lot_1!D222</f>
        <v>0</v>
      </c>
      <c r="E222" s="143"/>
      <c r="F222" s="139" t="n">
        <f aca="false">D222*E222</f>
        <v>0</v>
      </c>
      <c r="G222" s="92" t="str">
        <f aca="false">IF(ISTEXT(C222),"O","N")</f>
        <v>N</v>
      </c>
      <c r="H222" s="147"/>
      <c r="I222" s="147"/>
      <c r="J222" s="92" t="str">
        <f aca="false">IF(G222="O",IF(E222=0,"Quantitée et article décalé",""),IF(ISBLANK(E222),"","Quantité et article décalé"))</f>
        <v/>
      </c>
    </row>
    <row r="223" customFormat="false" ht="12.75" hidden="false" customHeight="false" outlineLevel="0" collapsed="false">
      <c r="A223" s="65" t="str">
        <f aca="false">BPU_Lot_1!A223</f>
        <v>R A4 03 020 01</v>
      </c>
      <c r="B223" s="130" t="str">
        <f aca="false">BPU_Lot_1!B223</f>
        <v>1 À 5 COPIES</v>
      </c>
      <c r="C223" s="65" t="str">
        <f aca="false">BPU_Lot_1!C223</f>
        <v>U</v>
      </c>
      <c r="D223" s="146" t="n">
        <f aca="false">BPU_Lot_1!D223</f>
        <v>0</v>
      </c>
      <c r="E223" s="143" t="n">
        <v>10000</v>
      </c>
      <c r="F223" s="139" t="n">
        <f aca="false">D223*E223</f>
        <v>0</v>
      </c>
      <c r="G223" s="92" t="str">
        <f aca="false">IF(ISTEXT(C223),"O","N")</f>
        <v>O</v>
      </c>
      <c r="H223" s="147"/>
      <c r="I223" s="147"/>
      <c r="J223" s="92" t="str">
        <f aca="false">IF(G223="O",IF(E223=0,"Quantitée et article décalé",""),IF(ISBLANK(E223),"","Quantité et article décalé"))</f>
        <v/>
      </c>
    </row>
    <row r="224" customFormat="false" ht="12.75" hidden="false" customHeight="false" outlineLevel="0" collapsed="false">
      <c r="A224" s="65" t="str">
        <f aca="false">BPU_Lot_1!A224</f>
        <v>R A4 03 020 02</v>
      </c>
      <c r="B224" s="130" t="str">
        <f aca="false">BPU_Lot_1!B224</f>
        <v>6 À 20 COPIES</v>
      </c>
      <c r="C224" s="136" t="str">
        <f aca="false">BPU_Lot_1!C224</f>
        <v>U</v>
      </c>
      <c r="D224" s="146" t="n">
        <f aca="false">BPU_Lot_1!D224</f>
        <v>0</v>
      </c>
      <c r="E224" s="143" t="n">
        <v>2000</v>
      </c>
      <c r="F224" s="139" t="n">
        <f aca="false">D224*E224</f>
        <v>0</v>
      </c>
      <c r="G224" s="92" t="str">
        <f aca="false">IF(ISTEXT(C224),"O","N")</f>
        <v>O</v>
      </c>
      <c r="H224" s="147"/>
      <c r="I224" s="147"/>
      <c r="J224" s="92" t="str">
        <f aca="false">IF(G224="O",IF(E224=0,"Quantitée et article décalé",""),IF(ISBLANK(E224),"","Quantité et article décalé"))</f>
        <v/>
      </c>
    </row>
    <row r="225" customFormat="false" ht="12.75" hidden="false" customHeight="false" outlineLevel="0" collapsed="false">
      <c r="A225" s="65" t="str">
        <f aca="false">BPU_Lot_1!A225</f>
        <v>R A4 03 020 03</v>
      </c>
      <c r="B225" s="130" t="str">
        <f aca="false">BPU_Lot_1!B225</f>
        <v>21 À 50 COPIES</v>
      </c>
      <c r="C225" s="65" t="str">
        <f aca="false">BPU_Lot_1!C225</f>
        <v>U</v>
      </c>
      <c r="D225" s="146" t="n">
        <f aca="false">BPU_Lot_1!D225</f>
        <v>0</v>
      </c>
      <c r="E225" s="143" t="n">
        <v>500</v>
      </c>
      <c r="F225" s="139" t="n">
        <f aca="false">D225*E225</f>
        <v>0</v>
      </c>
      <c r="G225" s="92" t="str">
        <f aca="false">IF(ISTEXT(C225),"O","N")</f>
        <v>O</v>
      </c>
      <c r="H225" s="147"/>
      <c r="I225" s="147"/>
      <c r="J225" s="92" t="str">
        <f aca="false">IF(G225="O",IF(E225=0,"Quantitée et article décalé",""),IF(ISBLANK(E225),"","Quantité et article décalé"))</f>
        <v/>
      </c>
    </row>
    <row r="226" customFormat="false" ht="12.75" hidden="false" customHeight="false" outlineLevel="0" collapsed="false">
      <c r="A226" s="65" t="str">
        <f aca="false">BPU_Lot_1!A226</f>
        <v>R A4 03 020 04</v>
      </c>
      <c r="B226" s="130" t="str">
        <f aca="false">BPU_Lot_1!B226</f>
        <v>PLUS DE 50 COPIES</v>
      </c>
      <c r="C226" s="65" t="str">
        <f aca="false">BPU_Lot_1!C226</f>
        <v>U</v>
      </c>
      <c r="D226" s="146" t="n">
        <f aca="false">BPU_Lot_1!D226</f>
        <v>0</v>
      </c>
      <c r="E226" s="143" t="n">
        <v>100</v>
      </c>
      <c r="F226" s="139" t="n">
        <f aca="false">D226*E226</f>
        <v>0</v>
      </c>
      <c r="G226" s="92" t="str">
        <f aca="false">IF(ISTEXT(C226),"O","N")</f>
        <v>O</v>
      </c>
      <c r="H226" s="147"/>
      <c r="I226" s="147"/>
      <c r="J226" s="92" t="str">
        <f aca="false">IF(G226="O",IF(E226=0,"Quantitée et article décalé",""),IF(ISBLANK(E226),"","Quantité et article décalé"))</f>
        <v/>
      </c>
    </row>
    <row r="227" customFormat="false" ht="12.75" hidden="false" customHeight="false" outlineLevel="0" collapsed="false">
      <c r="A227" s="125" t="n">
        <f aca="false">BPU_Lot_1!A227</f>
        <v>0</v>
      </c>
      <c r="B227" s="149" t="n">
        <f aca="false">BPU_Lot_1!B227</f>
        <v>0</v>
      </c>
      <c r="C227" s="125" t="n">
        <f aca="false">BPU_Lot_1!C227</f>
        <v>0</v>
      </c>
      <c r="D227" s="150" t="n">
        <f aca="false">BPU_Lot_1!D227</f>
        <v>0</v>
      </c>
      <c r="E227" s="151"/>
      <c r="F227" s="139" t="n">
        <f aca="false">D227*E227</f>
        <v>0</v>
      </c>
      <c r="G227" s="92" t="str">
        <f aca="false">IF(ISTEXT(C227),"O","N")</f>
        <v>N</v>
      </c>
      <c r="H227" s="147"/>
      <c r="I227" s="147"/>
      <c r="J227" s="92" t="str">
        <f aca="false">IF(G227="O",IF(E227=0,"Quantitée et article décalé",""),IF(ISBLANK(E227),"","Quantité et article décalé"))</f>
        <v/>
      </c>
    </row>
    <row r="228" customFormat="false" ht="12.75" hidden="false" customHeight="false" outlineLevel="0" collapsed="false">
      <c r="A228" s="152" t="str">
        <f aca="false">"T 00 00 ST"&amp;MID(TEXT(I228,"000"),1,1)&amp;" "&amp;MID(TEXT(I228,"000"),2,2)</f>
        <v>T 00 00 ST0 05</v>
      </c>
      <c r="B228" s="153" t="str">
        <f aca="false">"Sous total "&amp;FIXED(I228,0)</f>
        <v>Sous total 5</v>
      </c>
      <c r="C228" s="154"/>
      <c r="D228" s="155"/>
      <c r="E228" s="156"/>
      <c r="F228" s="157" t="n">
        <f aca="false">SUM(F193:F227)</f>
        <v>0</v>
      </c>
      <c r="G228" s="92" t="s">
        <v>56</v>
      </c>
      <c r="H228" s="23" t="n">
        <f aca="false">COUNTA(G192:G228)</f>
        <v>37</v>
      </c>
      <c r="I228" s="92" t="n">
        <f aca="false">I191+1</f>
        <v>5</v>
      </c>
    </row>
    <row r="229" customFormat="false" ht="12.75" hidden="false" customHeight="false" outlineLevel="0" collapsed="false">
      <c r="A229" s="65" t="n">
        <f aca="false">BPU_Lot_1!A229</f>
        <v>0</v>
      </c>
      <c r="B229" s="130" t="n">
        <f aca="false">BPU_Lot_1!B229</f>
        <v>0</v>
      </c>
      <c r="C229" s="131" t="n">
        <f aca="false">BPU_Lot_1!C229</f>
        <v>0</v>
      </c>
      <c r="D229" s="159" t="n">
        <f aca="false">BPU_Lot_1!D229</f>
        <v>0</v>
      </c>
      <c r="E229" s="133"/>
      <c r="F229" s="134"/>
      <c r="G229" s="92" t="str">
        <f aca="false">IF(ISTEXT(C229),"O","N")</f>
        <v>N</v>
      </c>
      <c r="H229" s="147"/>
      <c r="I229" s="147"/>
      <c r="J229" s="92" t="str">
        <f aca="false">IF(G229="O",IF(E229=0,"Quantitée et article décalé",""),IF(ISBLANK(E229),"","Quantité et article décalé"))</f>
        <v/>
      </c>
    </row>
    <row r="230" customFormat="false" ht="12.75" hidden="false" customHeight="false" outlineLevel="0" collapsed="false">
      <c r="A230" s="65" t="str">
        <f aca="false">BPU_Lot_1!A230</f>
        <v>R A4 03 030 00</v>
      </c>
      <c r="B230" s="135" t="str">
        <f aca="false">BPU_Lot_1!B230</f>
        <v>COPIES COULEUR DE 100 GRAMMES AGRAFÉES</v>
      </c>
      <c r="C230" s="136" t="n">
        <f aca="false">BPU_Lot_1!C230</f>
        <v>0</v>
      </c>
      <c r="D230" s="160" t="n">
        <f aca="false">BPU_Lot_1!D230</f>
        <v>0</v>
      </c>
      <c r="E230" s="138"/>
      <c r="F230" s="139" t="n">
        <f aca="false">D230*E230</f>
        <v>0</v>
      </c>
      <c r="G230" s="92" t="str">
        <f aca="false">IF(ISTEXT(C230),"O","N")</f>
        <v>N</v>
      </c>
      <c r="H230" s="147"/>
      <c r="I230" s="147"/>
      <c r="J230" s="92" t="str">
        <f aca="false">IF(G230="O",IF(E230=0,"Quantitée et article décalé",""),IF(ISBLANK(E230),"","Quantité et article décalé"))</f>
        <v/>
      </c>
    </row>
    <row r="231" customFormat="false" ht="12.75" hidden="false" customHeight="false" outlineLevel="0" collapsed="false">
      <c r="A231" s="141" t="n">
        <f aca="false">BPU_Lot_1!A231</f>
        <v>0</v>
      </c>
      <c r="B231" s="135" t="n">
        <f aca="false">BPU_Lot_1!B231</f>
        <v>0</v>
      </c>
      <c r="C231" s="65" t="n">
        <f aca="false">BPU_Lot_1!C231</f>
        <v>0</v>
      </c>
      <c r="D231" s="144" t="n">
        <f aca="false">BPU_Lot_1!D231</f>
        <v>0</v>
      </c>
      <c r="E231" s="143"/>
      <c r="F231" s="139" t="n">
        <f aca="false">D231*E231</f>
        <v>0</v>
      </c>
      <c r="G231" s="92" t="str">
        <f aca="false">IF(ISTEXT(C231),"O","N")</f>
        <v>N</v>
      </c>
      <c r="H231" s="147"/>
      <c r="I231" s="147"/>
      <c r="J231" s="92" t="str">
        <f aca="false">IF(G231="O",IF(E231=0,"Quantitée et article décalé",""),IF(ISBLANK(E231),"","Quantité et article décalé"))</f>
        <v/>
      </c>
    </row>
    <row r="232" customFormat="false" ht="12.75" hidden="false" customHeight="false" outlineLevel="0" collapsed="false">
      <c r="A232" s="141" t="str">
        <f aca="false">BPU_Lot_1!A232</f>
        <v>R A4 03 030 01</v>
      </c>
      <c r="B232" s="135" t="str">
        <f aca="false">BPU_Lot_1!B232</f>
        <v>1 À 5 COPIES</v>
      </c>
      <c r="C232" s="65" t="str">
        <f aca="false">BPU_Lot_1!C232</f>
        <v>U</v>
      </c>
      <c r="D232" s="144" t="n">
        <f aca="false">BPU_Lot_1!D232</f>
        <v>0</v>
      </c>
      <c r="E232" s="143" t="n">
        <v>10000</v>
      </c>
      <c r="F232" s="139" t="n">
        <f aca="false">D232*E232</f>
        <v>0</v>
      </c>
      <c r="G232" s="92" t="str">
        <f aca="false">IF(ISTEXT(C232),"O","N")</f>
        <v>O</v>
      </c>
      <c r="H232" s="147"/>
      <c r="I232" s="147"/>
      <c r="J232" s="92" t="str">
        <f aca="false">IF(G232="O",IF(E232=0,"Quantitée et article décalé",""),IF(ISBLANK(E232),"","Quantité et article décalé"))</f>
        <v/>
      </c>
    </row>
    <row r="233" customFormat="false" ht="12.75" hidden="false" customHeight="false" outlineLevel="0" collapsed="false">
      <c r="A233" s="141" t="str">
        <f aca="false">BPU_Lot_1!A233</f>
        <v>R A4 03 030 02</v>
      </c>
      <c r="B233" s="135" t="str">
        <f aca="false">BPU_Lot_1!B233</f>
        <v>6 À 20 COPIES</v>
      </c>
      <c r="C233" s="65" t="str">
        <f aca="false">BPU_Lot_1!C233</f>
        <v>U</v>
      </c>
      <c r="D233" s="144" t="n">
        <f aca="false">BPU_Lot_1!D233</f>
        <v>0</v>
      </c>
      <c r="E233" s="143" t="n">
        <v>2000</v>
      </c>
      <c r="F233" s="139" t="n">
        <f aca="false">D233*E233</f>
        <v>0</v>
      </c>
      <c r="G233" s="92" t="str">
        <f aca="false">IF(ISTEXT(C233),"O","N")</f>
        <v>O</v>
      </c>
      <c r="H233" s="147"/>
      <c r="I233" s="147"/>
      <c r="J233" s="92" t="str">
        <f aca="false">IF(G233="O",IF(E233=0,"Quantitée et article décalé",""),IF(ISBLANK(E233),"","Quantité et article décalé"))</f>
        <v/>
      </c>
    </row>
    <row r="234" customFormat="false" ht="12.75" hidden="false" customHeight="false" outlineLevel="0" collapsed="false">
      <c r="A234" s="141" t="str">
        <f aca="false">BPU_Lot_1!A234</f>
        <v>R A4 03 030 03</v>
      </c>
      <c r="B234" s="135" t="str">
        <f aca="false">BPU_Lot_1!B234</f>
        <v>21 À 50 COPIES</v>
      </c>
      <c r="C234" s="65" t="str">
        <f aca="false">BPU_Lot_1!C234</f>
        <v>U</v>
      </c>
      <c r="D234" s="144" t="n">
        <f aca="false">BPU_Lot_1!D234</f>
        <v>0</v>
      </c>
      <c r="E234" s="143" t="n">
        <v>500</v>
      </c>
      <c r="F234" s="139" t="n">
        <f aca="false">D234*E234</f>
        <v>0</v>
      </c>
      <c r="G234" s="92" t="str">
        <f aca="false">IF(ISTEXT(C234),"O","N")</f>
        <v>O</v>
      </c>
      <c r="H234" s="147"/>
      <c r="I234" s="147"/>
      <c r="J234" s="92" t="str">
        <f aca="false">IF(G234="O",IF(E234=0,"Quantitée et article décalé",""),IF(ISBLANK(E234),"","Quantité et article décalé"))</f>
        <v/>
      </c>
    </row>
    <row r="235" customFormat="false" ht="12.75" hidden="false" customHeight="false" outlineLevel="0" collapsed="false">
      <c r="A235" s="141" t="str">
        <f aca="false">BPU_Lot_1!A235</f>
        <v>R A4 03 030 04</v>
      </c>
      <c r="B235" s="135" t="str">
        <f aca="false">BPU_Lot_1!B235</f>
        <v>PLUS DE 50 COPIES</v>
      </c>
      <c r="C235" s="65" t="str">
        <f aca="false">BPU_Lot_1!C235</f>
        <v>U</v>
      </c>
      <c r="D235" s="144" t="n">
        <f aca="false">BPU_Lot_1!D235</f>
        <v>0</v>
      </c>
      <c r="E235" s="143" t="n">
        <v>100</v>
      </c>
      <c r="F235" s="139" t="n">
        <f aca="false">D235*E235</f>
        <v>0</v>
      </c>
      <c r="G235" s="92" t="str">
        <f aca="false">IF(ISTEXT(C235),"O","N")</f>
        <v>O</v>
      </c>
      <c r="H235" s="147"/>
      <c r="I235" s="147"/>
      <c r="J235" s="92" t="str">
        <f aca="false">IF(G235="O",IF(E235=0,"Quantitée et article décalé",""),IF(ISBLANK(E235),"","Quantité et article décalé"))</f>
        <v/>
      </c>
    </row>
    <row r="236" customFormat="false" ht="12.75" hidden="false" customHeight="false" outlineLevel="0" collapsed="false">
      <c r="A236" s="141" t="n">
        <f aca="false">BPU_Lot_1!A236</f>
        <v>0</v>
      </c>
      <c r="B236" s="135" t="n">
        <f aca="false">BPU_Lot_1!B236</f>
        <v>0</v>
      </c>
      <c r="C236" s="65" t="n">
        <f aca="false">BPU_Lot_1!C236</f>
        <v>0</v>
      </c>
      <c r="D236" s="144" t="n">
        <f aca="false">BPU_Lot_1!D236</f>
        <v>0</v>
      </c>
      <c r="E236" s="143"/>
      <c r="F236" s="139" t="n">
        <f aca="false">D236*E236</f>
        <v>0</v>
      </c>
      <c r="G236" s="92" t="str">
        <f aca="false">IF(ISTEXT(C236),"O","N")</f>
        <v>N</v>
      </c>
      <c r="H236" s="147"/>
      <c r="I236" s="147"/>
      <c r="J236" s="92" t="str">
        <f aca="false">IF(G236="O",IF(E236=0,"Quantitée et article décalé",""),IF(ISBLANK(E236),"","Quantité et article décalé"))</f>
        <v/>
      </c>
    </row>
    <row r="237" customFormat="false" ht="12.75" hidden="false" customHeight="false" outlineLevel="0" collapsed="false">
      <c r="A237" s="141" t="str">
        <f aca="false">BPU_Lot_1!A237</f>
        <v>R A4 03 040 00</v>
      </c>
      <c r="B237" s="130" t="str">
        <f aca="false">BPU_Lot_1!B237</f>
        <v>COPIES COULEUR DE 160 GRAMMES AGRAFÉES</v>
      </c>
      <c r="C237" s="136" t="n">
        <f aca="false">BPU_Lot_1!C237</f>
        <v>0</v>
      </c>
      <c r="D237" s="145" t="n">
        <f aca="false">BPU_Lot_1!D237</f>
        <v>0</v>
      </c>
      <c r="E237" s="143"/>
      <c r="F237" s="139" t="n">
        <f aca="false">D237*E237</f>
        <v>0</v>
      </c>
      <c r="G237" s="92" t="str">
        <f aca="false">IF(ISTEXT(C237),"O","N")</f>
        <v>N</v>
      </c>
      <c r="H237" s="147"/>
      <c r="I237" s="147"/>
      <c r="J237" s="92" t="str">
        <f aca="false">IF(G237="O",IF(E237=0,"Quantitée et article décalé",""),IF(ISBLANK(E237),"","Quantité et article décalé"))</f>
        <v/>
      </c>
    </row>
    <row r="238" customFormat="false" ht="12.75" hidden="false" customHeight="false" outlineLevel="0" collapsed="false">
      <c r="A238" s="65" t="n">
        <f aca="false">BPU_Lot_1!A238</f>
        <v>0</v>
      </c>
      <c r="B238" s="135" t="n">
        <f aca="false">BPU_Lot_1!B238</f>
        <v>0</v>
      </c>
      <c r="C238" s="65" t="n">
        <f aca="false">BPU_Lot_1!C238</f>
        <v>0</v>
      </c>
      <c r="D238" s="146" t="n">
        <f aca="false">BPU_Lot_1!D238</f>
        <v>0</v>
      </c>
      <c r="E238" s="143"/>
      <c r="F238" s="139" t="n">
        <f aca="false">D238*E238</f>
        <v>0</v>
      </c>
      <c r="G238" s="92" t="str">
        <f aca="false">IF(ISTEXT(C238),"O","N")</f>
        <v>N</v>
      </c>
      <c r="H238" s="147"/>
      <c r="I238" s="147"/>
      <c r="J238" s="92" t="str">
        <f aca="false">IF(G238="O",IF(E238=0,"Quantitée et article décalé",""),IF(ISBLANK(E238),"","Quantité et article décalé"))</f>
        <v/>
      </c>
    </row>
    <row r="239" customFormat="false" ht="12.75" hidden="false" customHeight="false" outlineLevel="0" collapsed="false">
      <c r="A239" s="65" t="str">
        <f aca="false">BPU_Lot_1!A239</f>
        <v>R A4 03 040 01</v>
      </c>
      <c r="B239" s="135" t="str">
        <f aca="false">BPU_Lot_1!B239</f>
        <v>1 À 5 COPIES</v>
      </c>
      <c r="C239" s="65" t="str">
        <f aca="false">BPU_Lot_1!C239</f>
        <v>U</v>
      </c>
      <c r="D239" s="146" t="n">
        <f aca="false">BPU_Lot_1!D239</f>
        <v>0</v>
      </c>
      <c r="E239" s="143" t="n">
        <v>10000</v>
      </c>
      <c r="F239" s="139" t="n">
        <f aca="false">D239*E239</f>
        <v>0</v>
      </c>
      <c r="G239" s="92" t="str">
        <f aca="false">IF(ISTEXT(C239),"O","N")</f>
        <v>O</v>
      </c>
      <c r="H239" s="147"/>
      <c r="I239" s="147"/>
      <c r="J239" s="92" t="str">
        <f aca="false">IF(G239="O",IF(E239=0,"Quantitée et article décalé",""),IF(ISBLANK(E239),"","Quantité et article décalé"))</f>
        <v/>
      </c>
    </row>
    <row r="240" customFormat="false" ht="12.75" hidden="false" customHeight="false" outlineLevel="0" collapsed="false">
      <c r="A240" s="65" t="str">
        <f aca="false">BPU_Lot_1!A240</f>
        <v>R A4 03 040 02</v>
      </c>
      <c r="B240" s="135" t="str">
        <f aca="false">BPU_Lot_1!B240</f>
        <v>6 À 20 COPIES</v>
      </c>
      <c r="C240" s="65" t="str">
        <f aca="false">BPU_Lot_1!C240</f>
        <v>U</v>
      </c>
      <c r="D240" s="146" t="n">
        <f aca="false">BPU_Lot_1!D240</f>
        <v>0</v>
      </c>
      <c r="E240" s="143" t="n">
        <v>2000</v>
      </c>
      <c r="F240" s="139" t="n">
        <f aca="false">D240*E240</f>
        <v>0</v>
      </c>
      <c r="G240" s="92" t="str">
        <f aca="false">IF(ISTEXT(C240),"O","N")</f>
        <v>O</v>
      </c>
      <c r="H240" s="147"/>
      <c r="I240" s="147"/>
      <c r="J240" s="92" t="str">
        <f aca="false">IF(G240="O",IF(E240=0,"Quantitée et article décalé",""),IF(ISBLANK(E240),"","Quantité et article décalé"))</f>
        <v/>
      </c>
    </row>
    <row r="241" customFormat="false" ht="12.75" hidden="false" customHeight="false" outlineLevel="0" collapsed="false">
      <c r="A241" s="65" t="str">
        <f aca="false">BPU_Lot_1!A241</f>
        <v>R A4 03 040 03</v>
      </c>
      <c r="B241" s="130" t="str">
        <f aca="false">BPU_Lot_1!B241</f>
        <v>21 À 50 COPIES</v>
      </c>
      <c r="C241" s="136" t="str">
        <f aca="false">BPU_Lot_1!C241</f>
        <v>U</v>
      </c>
      <c r="D241" s="146" t="n">
        <f aca="false">BPU_Lot_1!D241</f>
        <v>0</v>
      </c>
      <c r="E241" s="143" t="n">
        <v>500</v>
      </c>
      <c r="F241" s="139" t="n">
        <f aca="false">D241*E241</f>
        <v>0</v>
      </c>
      <c r="G241" s="92" t="str">
        <f aca="false">IF(ISTEXT(C241),"O","N")</f>
        <v>O</v>
      </c>
      <c r="H241" s="147"/>
      <c r="I241" s="147"/>
      <c r="J241" s="92" t="str">
        <f aca="false">IF(G241="O",IF(E241=0,"Quantitée et article décalé",""),IF(ISBLANK(E241),"","Quantité et article décalé"))</f>
        <v/>
      </c>
    </row>
    <row r="242" customFormat="false" ht="12.75" hidden="false" customHeight="false" outlineLevel="0" collapsed="false">
      <c r="A242" s="65" t="str">
        <f aca="false">BPU_Lot_1!A242</f>
        <v>R A4 03 040 04</v>
      </c>
      <c r="B242" s="135" t="str">
        <f aca="false">BPU_Lot_1!B242</f>
        <v>PLUS DE 50 COPIES</v>
      </c>
      <c r="C242" s="94" t="str">
        <f aca="false">BPU_Lot_1!C242</f>
        <v>U</v>
      </c>
      <c r="D242" s="144" t="n">
        <f aca="false">BPU_Lot_1!D242</f>
        <v>0</v>
      </c>
      <c r="E242" s="143" t="n">
        <v>100</v>
      </c>
      <c r="F242" s="139" t="n">
        <f aca="false">D242*E242</f>
        <v>0</v>
      </c>
      <c r="G242" s="92" t="str">
        <f aca="false">IF(ISTEXT(C242),"O","N")</f>
        <v>O</v>
      </c>
      <c r="H242" s="147"/>
      <c r="I242" s="147"/>
      <c r="J242" s="92" t="str">
        <f aca="false">IF(G242="O",IF(E242=0,"Quantitée et article décalé",""),IF(ISBLANK(E242),"","Quantité et article décalé"))</f>
        <v/>
      </c>
    </row>
    <row r="243" customFormat="false" ht="12.75" hidden="false" customHeight="false" outlineLevel="0" collapsed="false">
      <c r="A243" s="65" t="n">
        <f aca="false">BPU_Lot_1!A243</f>
        <v>0</v>
      </c>
      <c r="B243" s="135" t="n">
        <f aca="false">BPU_Lot_1!B243</f>
        <v>0</v>
      </c>
      <c r="C243" s="94" t="n">
        <f aca="false">BPU_Lot_1!C243</f>
        <v>0</v>
      </c>
      <c r="D243" s="144" t="n">
        <f aca="false">BPU_Lot_1!D243</f>
        <v>0</v>
      </c>
      <c r="E243" s="143"/>
      <c r="F243" s="139" t="n">
        <f aca="false">D243*E243</f>
        <v>0</v>
      </c>
      <c r="G243" s="92" t="str">
        <f aca="false">IF(ISTEXT(C243),"O","N")</f>
        <v>N</v>
      </c>
      <c r="H243" s="147"/>
      <c r="I243" s="147"/>
      <c r="J243" s="92" t="str">
        <f aca="false">IF(G243="O",IF(E243=0,"Quantitée et article décalé",""),IF(ISBLANK(E243),"","Quantité et article décalé"))</f>
        <v/>
      </c>
    </row>
    <row r="244" customFormat="false" ht="12.75" hidden="false" customHeight="false" outlineLevel="0" collapsed="false">
      <c r="A244" s="65" t="str">
        <f aca="false">BPU_Lot_1!A244</f>
        <v>R A4 03 050 00</v>
      </c>
      <c r="B244" s="135" t="str">
        <f aca="false">BPU_Lot_1!B244</f>
        <v>COPIES COULEUR DE 200 GRAMMES AGRAFÉES</v>
      </c>
      <c r="C244" s="94" t="n">
        <f aca="false">BPU_Lot_1!C244</f>
        <v>0</v>
      </c>
      <c r="D244" s="144" t="n">
        <f aca="false">BPU_Lot_1!D244</f>
        <v>0</v>
      </c>
      <c r="E244" s="143"/>
      <c r="F244" s="139" t="n">
        <f aca="false">D244*E244</f>
        <v>0</v>
      </c>
      <c r="G244" s="92" t="str">
        <f aca="false">IF(ISTEXT(C244),"O","N")</f>
        <v>N</v>
      </c>
      <c r="H244" s="147"/>
      <c r="I244" s="147"/>
      <c r="J244" s="92" t="str">
        <f aca="false">IF(G244="O",IF(E244=0,"Quantitée et article décalé",""),IF(ISBLANK(E244),"","Quantité et article décalé"))</f>
        <v/>
      </c>
    </row>
    <row r="245" customFormat="false" ht="12.75" hidden="false" customHeight="false" outlineLevel="0" collapsed="false">
      <c r="A245" s="65" t="n">
        <f aca="false">BPU_Lot_1!A245</f>
        <v>0</v>
      </c>
      <c r="B245" s="135" t="n">
        <f aca="false">BPU_Lot_1!B245</f>
        <v>0</v>
      </c>
      <c r="C245" s="94" t="n">
        <f aca="false">BPU_Lot_1!C245</f>
        <v>0</v>
      </c>
      <c r="D245" s="144" t="n">
        <f aca="false">BPU_Lot_1!D245</f>
        <v>0</v>
      </c>
      <c r="E245" s="143"/>
      <c r="F245" s="139" t="n">
        <f aca="false">D245*E245</f>
        <v>0</v>
      </c>
      <c r="G245" s="92" t="str">
        <f aca="false">IF(ISTEXT(C245),"O","N")</f>
        <v>N</v>
      </c>
      <c r="H245" s="147"/>
      <c r="I245" s="147"/>
      <c r="J245" s="92" t="str">
        <f aca="false">IF(G245="O",IF(E245=0,"Quantitée et article décalé",""),IF(ISBLANK(E245),"","Quantité et article décalé"))</f>
        <v/>
      </c>
    </row>
    <row r="246" customFormat="false" ht="12.75" hidden="false" customHeight="false" outlineLevel="0" collapsed="false">
      <c r="A246" s="65" t="str">
        <f aca="false">BPU_Lot_1!A246</f>
        <v>R A4 03 050 01</v>
      </c>
      <c r="B246" s="135" t="str">
        <f aca="false">BPU_Lot_1!B246</f>
        <v>1 À 5 COPIES</v>
      </c>
      <c r="C246" s="94" t="str">
        <f aca="false">BPU_Lot_1!C246</f>
        <v>U</v>
      </c>
      <c r="D246" s="144" t="n">
        <f aca="false">BPU_Lot_1!D246</f>
        <v>0</v>
      </c>
      <c r="E246" s="143" t="n">
        <v>10000</v>
      </c>
      <c r="F246" s="139" t="n">
        <f aca="false">D246*E246</f>
        <v>0</v>
      </c>
      <c r="G246" s="92" t="str">
        <f aca="false">IF(ISTEXT(C246),"O","N")</f>
        <v>O</v>
      </c>
      <c r="H246" s="147"/>
      <c r="I246" s="147"/>
      <c r="J246" s="92" t="str">
        <f aca="false">IF(G246="O",IF(E246=0,"Quantitée et article décalé",""),IF(ISBLANK(E246),"","Quantité et article décalé"))</f>
        <v/>
      </c>
    </row>
    <row r="247" customFormat="false" ht="12.75" hidden="false" customHeight="false" outlineLevel="0" collapsed="false">
      <c r="A247" s="65" t="str">
        <f aca="false">BPU_Lot_1!A247</f>
        <v>R A4 03 050 02</v>
      </c>
      <c r="B247" s="135" t="str">
        <f aca="false">BPU_Lot_1!B247</f>
        <v>6 À 20 COPIES</v>
      </c>
      <c r="C247" s="94" t="str">
        <f aca="false">BPU_Lot_1!C247</f>
        <v>U</v>
      </c>
      <c r="D247" s="144" t="n">
        <f aca="false">BPU_Lot_1!D247</f>
        <v>0</v>
      </c>
      <c r="E247" s="143" t="n">
        <v>2000</v>
      </c>
      <c r="F247" s="139" t="n">
        <f aca="false">D247*E247</f>
        <v>0</v>
      </c>
      <c r="G247" s="92" t="str">
        <f aca="false">IF(ISTEXT(C247),"O","N")</f>
        <v>O</v>
      </c>
      <c r="H247" s="147"/>
      <c r="I247" s="147"/>
      <c r="J247" s="92" t="str">
        <f aca="false">IF(G247="O",IF(E247=0,"Quantitée et article décalé",""),IF(ISBLANK(E247),"","Quantité et article décalé"))</f>
        <v/>
      </c>
    </row>
    <row r="248" customFormat="false" ht="12.75" hidden="false" customHeight="false" outlineLevel="0" collapsed="false">
      <c r="A248" s="65" t="str">
        <f aca="false">BPU_Lot_1!A248</f>
        <v>R A4 03 050 03</v>
      </c>
      <c r="B248" s="135" t="str">
        <f aca="false">BPU_Lot_1!B248</f>
        <v>21 À 50 COPIES</v>
      </c>
      <c r="C248" s="94" t="str">
        <f aca="false">BPU_Lot_1!C248</f>
        <v>U</v>
      </c>
      <c r="D248" s="144" t="n">
        <f aca="false">BPU_Lot_1!D248</f>
        <v>0</v>
      </c>
      <c r="E248" s="143" t="n">
        <v>500</v>
      </c>
      <c r="F248" s="139" t="n">
        <f aca="false">D248*E248</f>
        <v>0</v>
      </c>
      <c r="G248" s="92" t="str">
        <f aca="false">IF(ISTEXT(C248),"O","N")</f>
        <v>O</v>
      </c>
      <c r="H248" s="147"/>
      <c r="I248" s="147"/>
      <c r="J248" s="92" t="str">
        <f aca="false">IF(G248="O",IF(E248=0,"Quantitée et article décalé",""),IF(ISBLANK(E248),"","Quantité et article décalé"))</f>
        <v/>
      </c>
    </row>
    <row r="249" customFormat="false" ht="12.75" hidden="false" customHeight="false" outlineLevel="0" collapsed="false">
      <c r="A249" s="65" t="str">
        <f aca="false">BPU_Lot_1!A249</f>
        <v>R A4 03 050 04</v>
      </c>
      <c r="B249" s="135" t="str">
        <f aca="false">BPU_Lot_1!B249</f>
        <v>PLUS DE 50 COPIES</v>
      </c>
      <c r="C249" s="94" t="str">
        <f aca="false">BPU_Lot_1!C249</f>
        <v>U</v>
      </c>
      <c r="D249" s="144" t="n">
        <f aca="false">BPU_Lot_1!D249</f>
        <v>0</v>
      </c>
      <c r="E249" s="143" t="n">
        <v>100</v>
      </c>
      <c r="F249" s="139" t="n">
        <f aca="false">D249*E249</f>
        <v>0</v>
      </c>
      <c r="G249" s="92" t="str">
        <f aca="false">IF(ISTEXT(C249),"O","N")</f>
        <v>O</v>
      </c>
      <c r="H249" s="147"/>
      <c r="I249" s="147"/>
      <c r="J249" s="92" t="str">
        <f aca="false">IF(G249="O",IF(E249=0,"Quantitée et article décalé",""),IF(ISBLANK(E249),"","Quantité et article décalé"))</f>
        <v/>
      </c>
    </row>
    <row r="250" customFormat="false" ht="12.75" hidden="false" customHeight="false" outlineLevel="0" collapsed="false">
      <c r="A250" s="65" t="n">
        <f aca="false">BPU_Lot_1!A250</f>
        <v>0</v>
      </c>
      <c r="B250" s="135" t="n">
        <f aca="false">BPU_Lot_1!B250</f>
        <v>0</v>
      </c>
      <c r="C250" s="94" t="n">
        <f aca="false">BPU_Lot_1!C250</f>
        <v>0</v>
      </c>
      <c r="D250" s="144" t="n">
        <f aca="false">BPU_Lot_1!D250</f>
        <v>0</v>
      </c>
      <c r="E250" s="143"/>
      <c r="F250" s="139" t="n">
        <f aca="false">D250*E250</f>
        <v>0</v>
      </c>
      <c r="G250" s="92" t="str">
        <f aca="false">IF(ISTEXT(C250),"O","N")</f>
        <v>N</v>
      </c>
      <c r="H250" s="147"/>
      <c r="I250" s="147"/>
      <c r="J250" s="92" t="str">
        <f aca="false">IF(G250="O",IF(E250=0,"Quantitée et article décalé",""),IF(ISBLANK(E250),"","Quantité et article décalé"))</f>
        <v/>
      </c>
    </row>
    <row r="251" customFormat="false" ht="12.75" hidden="false" customHeight="false" outlineLevel="0" collapsed="false">
      <c r="A251" s="65" t="str">
        <f aca="false">BPU_Lot_1!A251</f>
        <v>R A4 03 060 00</v>
      </c>
      <c r="B251" s="135" t="str">
        <f aca="false">BPU_Lot_1!B251</f>
        <v>COPIES COULEUR CALQUES</v>
      </c>
      <c r="C251" s="94" t="n">
        <f aca="false">BPU_Lot_1!C251</f>
        <v>0</v>
      </c>
      <c r="D251" s="144" t="n">
        <f aca="false">BPU_Lot_1!D251</f>
        <v>0</v>
      </c>
      <c r="E251" s="143"/>
      <c r="F251" s="139" t="n">
        <f aca="false">D251*E251</f>
        <v>0</v>
      </c>
      <c r="G251" s="92" t="str">
        <f aca="false">IF(ISTEXT(C251),"O","N")</f>
        <v>N</v>
      </c>
      <c r="H251" s="147"/>
      <c r="I251" s="147"/>
      <c r="J251" s="92" t="str">
        <f aca="false">IF(G251="O",IF(E251=0,"Quantitée et article décalé",""),IF(ISBLANK(E251),"","Quantité et article décalé"))</f>
        <v/>
      </c>
    </row>
    <row r="252" customFormat="false" ht="12.75" hidden="false" customHeight="false" outlineLevel="0" collapsed="false">
      <c r="A252" s="65" t="n">
        <f aca="false">BPU_Lot_1!A252</f>
        <v>0</v>
      </c>
      <c r="B252" s="135" t="n">
        <f aca="false">BPU_Lot_1!B252</f>
        <v>0</v>
      </c>
      <c r="C252" s="94" t="n">
        <f aca="false">BPU_Lot_1!C252</f>
        <v>0</v>
      </c>
      <c r="D252" s="144" t="n">
        <f aca="false">BPU_Lot_1!D252</f>
        <v>0</v>
      </c>
      <c r="E252" s="143"/>
      <c r="F252" s="139" t="n">
        <f aca="false">D252*E252</f>
        <v>0</v>
      </c>
      <c r="G252" s="92" t="str">
        <f aca="false">IF(ISTEXT(C252),"O","N")</f>
        <v>N</v>
      </c>
      <c r="H252" s="147"/>
      <c r="I252" s="147"/>
      <c r="J252" s="92" t="str">
        <f aca="false">IF(G252="O",IF(E252=0,"Quantitée et article décalé",""),IF(ISBLANK(E252),"","Quantité et article décalé"))</f>
        <v/>
      </c>
    </row>
    <row r="253" customFormat="false" ht="12.75" hidden="false" customHeight="false" outlineLevel="0" collapsed="false">
      <c r="A253" s="65" t="str">
        <f aca="false">BPU_Lot_1!A253</f>
        <v>R A4 03 060 01</v>
      </c>
      <c r="B253" s="135" t="str">
        <f aca="false">BPU_Lot_1!B253</f>
        <v>1 À 5 COPIES</v>
      </c>
      <c r="C253" s="94" t="str">
        <f aca="false">BPU_Lot_1!C253</f>
        <v>U</v>
      </c>
      <c r="D253" s="144" t="n">
        <f aca="false">BPU_Lot_1!D253</f>
        <v>0</v>
      </c>
      <c r="E253" s="143" t="n">
        <v>600</v>
      </c>
      <c r="F253" s="139" t="n">
        <f aca="false">D253*E253</f>
        <v>0</v>
      </c>
      <c r="G253" s="92" t="str">
        <f aca="false">IF(ISTEXT(C253),"O","N")</f>
        <v>O</v>
      </c>
      <c r="H253" s="147"/>
      <c r="I253" s="147"/>
      <c r="J253" s="92" t="str">
        <f aca="false">IF(G253="O",IF(E253=0,"Quantitée et article décalé",""),IF(ISBLANK(E253),"","Quantité et article décalé"))</f>
        <v/>
      </c>
    </row>
    <row r="254" customFormat="false" ht="12.75" hidden="false" customHeight="false" outlineLevel="0" collapsed="false">
      <c r="A254" s="65" t="str">
        <f aca="false">BPU_Lot_1!A254</f>
        <v>R A4 03 060 02</v>
      </c>
      <c r="B254" s="135" t="str">
        <f aca="false">BPU_Lot_1!B254</f>
        <v>6 À 20 COPIES</v>
      </c>
      <c r="C254" s="94" t="str">
        <f aca="false">BPU_Lot_1!C254</f>
        <v>U</v>
      </c>
      <c r="D254" s="144" t="n">
        <f aca="false">BPU_Lot_1!D254</f>
        <v>0</v>
      </c>
      <c r="E254" s="143" t="n">
        <v>300</v>
      </c>
      <c r="F254" s="139" t="n">
        <f aca="false">D254*E254</f>
        <v>0</v>
      </c>
      <c r="G254" s="92" t="str">
        <f aca="false">IF(ISTEXT(C254),"O","N")</f>
        <v>O</v>
      </c>
      <c r="H254" s="163"/>
      <c r="I254" s="147"/>
      <c r="J254" s="92" t="str">
        <f aca="false">IF(G254="O",IF(E254=0,"Quantitée et article décalé",""),IF(ISBLANK(E254),"","Quantité et article décalé"))</f>
        <v/>
      </c>
    </row>
    <row r="255" customFormat="false" ht="12.75" hidden="false" customHeight="false" outlineLevel="0" collapsed="false">
      <c r="A255" s="65" t="str">
        <f aca="false">BPU_Lot_1!A255</f>
        <v>R A4 03 060 03</v>
      </c>
      <c r="B255" s="135" t="str">
        <f aca="false">BPU_Lot_1!B255</f>
        <v>21 À 50 COPIES</v>
      </c>
      <c r="C255" s="94" t="str">
        <f aca="false">BPU_Lot_1!C255</f>
        <v>U</v>
      </c>
      <c r="D255" s="144" t="n">
        <f aca="false">BPU_Lot_1!D255</f>
        <v>0</v>
      </c>
      <c r="E255" s="143" t="n">
        <v>200</v>
      </c>
      <c r="F255" s="139" t="n">
        <f aca="false">D255*E255</f>
        <v>0</v>
      </c>
      <c r="G255" s="92" t="str">
        <f aca="false">IF(ISTEXT(C255),"O","N")</f>
        <v>O</v>
      </c>
      <c r="H255" s="163"/>
      <c r="I255" s="147"/>
      <c r="J255" s="92" t="str">
        <f aca="false">IF(G255="O",IF(E255=0,"Quantitée et article décalé",""),IF(ISBLANK(E255),"","Quantité et article décalé"))</f>
        <v/>
      </c>
    </row>
    <row r="256" customFormat="false" ht="12.75" hidden="false" customHeight="false" outlineLevel="0" collapsed="false">
      <c r="A256" s="65" t="str">
        <f aca="false">BPU_Lot_1!A256</f>
        <v>R A4 03 060 04</v>
      </c>
      <c r="B256" s="135" t="str">
        <f aca="false">BPU_Lot_1!B256</f>
        <v>PLUS DE 50 COPIES</v>
      </c>
      <c r="C256" s="94" t="str">
        <f aca="false">BPU_Lot_1!C256</f>
        <v>U</v>
      </c>
      <c r="D256" s="144" t="n">
        <f aca="false">BPU_Lot_1!D256</f>
        <v>0</v>
      </c>
      <c r="E256" s="143" t="n">
        <v>100</v>
      </c>
      <c r="F256" s="139" t="n">
        <f aca="false">D256*E256</f>
        <v>0</v>
      </c>
      <c r="G256" s="92" t="str">
        <f aca="false">IF(ISTEXT(C256),"O","N")</f>
        <v>O</v>
      </c>
      <c r="H256" s="147"/>
      <c r="I256" s="147"/>
      <c r="J256" s="92" t="str">
        <f aca="false">IF(G256="O",IF(E256=0,"Quantitée et article décalé",""),IF(ISBLANK(E256),"","Quantité et article décalé"))</f>
        <v/>
      </c>
    </row>
    <row r="257" customFormat="false" ht="12.75" hidden="false" customHeight="false" outlineLevel="0" collapsed="false">
      <c r="A257" s="65" t="n">
        <f aca="false">BPU_Lot_1!A257</f>
        <v>0</v>
      </c>
      <c r="B257" s="135" t="n">
        <f aca="false">BPU_Lot_1!B257</f>
        <v>0</v>
      </c>
      <c r="C257" s="94" t="n">
        <f aca="false">BPU_Lot_1!C257</f>
        <v>0</v>
      </c>
      <c r="D257" s="144" t="n">
        <f aca="false">BPU_Lot_1!D257</f>
        <v>0</v>
      </c>
      <c r="E257" s="143"/>
      <c r="F257" s="139" t="n">
        <f aca="false">D257*E257</f>
        <v>0</v>
      </c>
      <c r="G257" s="92" t="str">
        <f aca="false">IF(ISTEXT(C257),"O","N")</f>
        <v>N</v>
      </c>
      <c r="H257" s="147"/>
      <c r="I257" s="147"/>
      <c r="J257" s="92" t="str">
        <f aca="false">IF(G257="O",IF(E257=0,"Quantitée et article décalé",""),IF(ISBLANK(E257),"","Quantité et article décalé"))</f>
        <v/>
      </c>
    </row>
    <row r="258" customFormat="false" ht="12.75" hidden="false" customHeight="false" outlineLevel="0" collapsed="false">
      <c r="A258" s="65" t="str">
        <f aca="false">BPU_Lot_1!A258</f>
        <v>R A4 03 070 00</v>
      </c>
      <c r="B258" s="135" t="str">
        <f aca="false">BPU_Lot_1!B258</f>
        <v>COPIES COULEUR ADHESIF MAT</v>
      </c>
      <c r="C258" s="148" t="n">
        <f aca="false">BPU_Lot_1!C258</f>
        <v>0</v>
      </c>
      <c r="D258" s="144" t="n">
        <f aca="false">BPU_Lot_1!D258</f>
        <v>0</v>
      </c>
      <c r="E258" s="143"/>
      <c r="F258" s="139" t="n">
        <f aca="false">D258*E258</f>
        <v>0</v>
      </c>
      <c r="G258" s="92" t="str">
        <f aca="false">IF(ISTEXT(C258),"O","N")</f>
        <v>N</v>
      </c>
      <c r="H258" s="147"/>
      <c r="I258" s="147"/>
      <c r="J258" s="92" t="str">
        <f aca="false">IF(G258="O",IF(E258=0,"Quantitée et article décalé",""),IF(ISBLANK(E258),"","Quantité et article décalé"))</f>
        <v/>
      </c>
    </row>
    <row r="259" customFormat="false" ht="12.75" hidden="false" customHeight="false" outlineLevel="0" collapsed="false">
      <c r="A259" s="65" t="n">
        <f aca="false">BPU_Lot_1!A259</f>
        <v>0</v>
      </c>
      <c r="B259" s="135" t="n">
        <f aca="false">BPU_Lot_1!B259</f>
        <v>0</v>
      </c>
      <c r="C259" s="148" t="n">
        <f aca="false">BPU_Lot_1!C259</f>
        <v>0</v>
      </c>
      <c r="D259" s="144" t="n">
        <f aca="false">BPU_Lot_1!D259</f>
        <v>0</v>
      </c>
      <c r="E259" s="143"/>
      <c r="F259" s="139" t="n">
        <f aca="false">D259*E259</f>
        <v>0</v>
      </c>
      <c r="G259" s="92" t="str">
        <f aca="false">IF(ISTEXT(C259),"O","N")</f>
        <v>N</v>
      </c>
      <c r="H259" s="147"/>
      <c r="I259" s="147"/>
      <c r="J259" s="92" t="str">
        <f aca="false">IF(G259="O",IF(E259=0,"Quantitée et article décalé",""),IF(ISBLANK(E259),"","Quantité et article décalé"))</f>
        <v/>
      </c>
    </row>
    <row r="260" customFormat="false" ht="12.75" hidden="false" customHeight="false" outlineLevel="0" collapsed="false">
      <c r="A260" s="65" t="str">
        <f aca="false">BPU_Lot_1!A260</f>
        <v>R A4 03 070 01</v>
      </c>
      <c r="B260" s="130" t="str">
        <f aca="false">BPU_Lot_1!B260</f>
        <v>1 À 5 COPIES</v>
      </c>
      <c r="C260" s="65" t="str">
        <f aca="false">BPU_Lot_1!C260</f>
        <v>U</v>
      </c>
      <c r="D260" s="146" t="n">
        <f aca="false">BPU_Lot_1!D260</f>
        <v>0</v>
      </c>
      <c r="E260" s="143" t="n">
        <v>600</v>
      </c>
      <c r="F260" s="139" t="n">
        <f aca="false">D260*E260</f>
        <v>0</v>
      </c>
      <c r="G260" s="92" t="str">
        <f aca="false">IF(ISTEXT(C260),"O","N")</f>
        <v>O</v>
      </c>
      <c r="H260" s="147"/>
      <c r="I260" s="147"/>
      <c r="J260" s="92" t="str">
        <f aca="false">IF(G260="O",IF(E260=0,"Quantitée et article décalé",""),IF(ISBLANK(E260),"","Quantité et article décalé"))</f>
        <v/>
      </c>
    </row>
    <row r="261" customFormat="false" ht="12.75" hidden="false" customHeight="false" outlineLevel="0" collapsed="false">
      <c r="A261" s="65" t="str">
        <f aca="false">BPU_Lot_1!A261</f>
        <v>R A4 03 070 02</v>
      </c>
      <c r="B261" s="130" t="str">
        <f aca="false">BPU_Lot_1!B261</f>
        <v>6 À 20 COPIES</v>
      </c>
      <c r="C261" s="136" t="str">
        <f aca="false">BPU_Lot_1!C261</f>
        <v>U</v>
      </c>
      <c r="D261" s="146" t="n">
        <f aca="false">BPU_Lot_1!D261</f>
        <v>0</v>
      </c>
      <c r="E261" s="143" t="n">
        <v>300</v>
      </c>
      <c r="F261" s="139" t="n">
        <f aca="false">D261*E261</f>
        <v>0</v>
      </c>
      <c r="G261" s="92" t="str">
        <f aca="false">IF(ISTEXT(C261),"O","N")</f>
        <v>O</v>
      </c>
      <c r="H261" s="147"/>
      <c r="I261" s="147"/>
      <c r="J261" s="92" t="str">
        <f aca="false">IF(G261="O",IF(E261=0,"Quantitée et article décalé",""),IF(ISBLANK(E261),"","Quantité et article décalé"))</f>
        <v/>
      </c>
    </row>
    <row r="262" customFormat="false" ht="12.75" hidden="false" customHeight="false" outlineLevel="0" collapsed="false">
      <c r="A262" s="65" t="str">
        <f aca="false">BPU_Lot_1!A262</f>
        <v>R A4 03 070 03</v>
      </c>
      <c r="B262" s="130" t="str">
        <f aca="false">BPU_Lot_1!B262</f>
        <v>21 À 50 COPIES</v>
      </c>
      <c r="C262" s="65" t="str">
        <f aca="false">BPU_Lot_1!C262</f>
        <v>U</v>
      </c>
      <c r="D262" s="146" t="n">
        <f aca="false">BPU_Lot_1!D262</f>
        <v>0</v>
      </c>
      <c r="E262" s="143" t="n">
        <v>200</v>
      </c>
      <c r="F262" s="139" t="n">
        <f aca="false">D262*E262</f>
        <v>0</v>
      </c>
      <c r="G262" s="92" t="str">
        <f aca="false">IF(ISTEXT(C262),"O","N")</f>
        <v>O</v>
      </c>
      <c r="H262" s="147"/>
      <c r="I262" s="147"/>
      <c r="J262" s="92" t="str">
        <f aca="false">IF(G262="O",IF(E262=0,"Quantitée et article décalé",""),IF(ISBLANK(E262),"","Quantité et article décalé"))</f>
        <v/>
      </c>
    </row>
    <row r="263" customFormat="false" ht="12.75" hidden="false" customHeight="false" outlineLevel="0" collapsed="false">
      <c r="A263" s="65" t="str">
        <f aca="false">BPU_Lot_1!A263</f>
        <v>R A4 03 070 04</v>
      </c>
      <c r="B263" s="130" t="str">
        <f aca="false">BPU_Lot_1!B263</f>
        <v>PLUS DE 50 COPIES</v>
      </c>
      <c r="C263" s="65" t="str">
        <f aca="false">BPU_Lot_1!C263</f>
        <v>U</v>
      </c>
      <c r="D263" s="146" t="n">
        <f aca="false">BPU_Lot_1!D263</f>
        <v>0</v>
      </c>
      <c r="E263" s="143" t="n">
        <v>100</v>
      </c>
      <c r="F263" s="139" t="n">
        <f aca="false">D263*E263</f>
        <v>0</v>
      </c>
      <c r="G263" s="92" t="str">
        <f aca="false">IF(ISTEXT(C263),"O","N")</f>
        <v>O</v>
      </c>
      <c r="H263" s="147"/>
      <c r="I263" s="163"/>
      <c r="J263" s="92" t="str">
        <f aca="false">IF(G263="O",IF(E263=0,"Quantitée et article décalé",""),IF(ISBLANK(E263),"","Quantité et article décalé"))</f>
        <v/>
      </c>
    </row>
    <row r="264" customFormat="false" ht="12.75" hidden="false" customHeight="false" outlineLevel="0" collapsed="false">
      <c r="A264" s="125" t="n">
        <f aca="false">BPU_Lot_1!A264</f>
        <v>0</v>
      </c>
      <c r="B264" s="149" t="n">
        <f aca="false">BPU_Lot_1!B264</f>
        <v>0</v>
      </c>
      <c r="C264" s="125" t="n">
        <f aca="false">BPU_Lot_1!C264</f>
        <v>0</v>
      </c>
      <c r="D264" s="150" t="n">
        <f aca="false">BPU_Lot_1!D264</f>
        <v>0</v>
      </c>
      <c r="E264" s="151"/>
      <c r="F264" s="139" t="n">
        <f aca="false">D264*E264</f>
        <v>0</v>
      </c>
      <c r="G264" s="92" t="str">
        <f aca="false">IF(ISTEXT(C264),"O","N")</f>
        <v>N</v>
      </c>
      <c r="H264" s="147"/>
      <c r="I264" s="163"/>
      <c r="J264" s="92" t="str">
        <f aca="false">IF(G264="O",IF(E264=0,"Quantitée et article décalé",""),IF(ISBLANK(E264),"","Quantité et article décalé"))</f>
        <v/>
      </c>
    </row>
    <row r="265" customFormat="false" ht="12.75" hidden="false" customHeight="false" outlineLevel="0" collapsed="false">
      <c r="A265" s="152" t="str">
        <f aca="false">"T 00 00 ST"&amp;MID(TEXT(I265,"000"),1,1)&amp;" "&amp;MID(TEXT(I265,"000"),2,2)</f>
        <v>T 00 00 ST0 06</v>
      </c>
      <c r="B265" s="153" t="str">
        <f aca="false">"Sous total "&amp;FIXED(I265,0)</f>
        <v>Sous total 6</v>
      </c>
      <c r="C265" s="154"/>
      <c r="D265" s="155"/>
      <c r="E265" s="156"/>
      <c r="F265" s="157" t="n">
        <f aca="false">SUM(F230:F264)</f>
        <v>0</v>
      </c>
      <c r="G265" s="92" t="s">
        <v>56</v>
      </c>
      <c r="H265" s="23" t="n">
        <f aca="false">COUNTA(G229:G265)</f>
        <v>37</v>
      </c>
      <c r="I265" s="92" t="n">
        <f aca="false">I228+1</f>
        <v>6</v>
      </c>
    </row>
    <row r="266" customFormat="false" ht="12.75" hidden="false" customHeight="false" outlineLevel="0" collapsed="false">
      <c r="A266" s="65" t="n">
        <f aca="false">BPU_Lot_1!A266</f>
        <v>0</v>
      </c>
      <c r="B266" s="130" t="n">
        <f aca="false">BPU_Lot_1!B266</f>
        <v>0</v>
      </c>
      <c r="C266" s="131" t="n">
        <f aca="false">BPU_Lot_1!C266</f>
        <v>0</v>
      </c>
      <c r="D266" s="159" t="n">
        <f aca="false">BPU_Lot_1!D266</f>
        <v>0</v>
      </c>
      <c r="E266" s="133"/>
      <c r="F266" s="134"/>
      <c r="G266" s="92" t="str">
        <f aca="false">IF(ISTEXT(C266),"O","N")</f>
        <v>N</v>
      </c>
      <c r="H266" s="147"/>
      <c r="I266" s="147"/>
      <c r="J266" s="92" t="str">
        <f aca="false">IF(G266="O",IF(E266=0,"Quantitée et article décalé",""),IF(ISBLANK(E266),"","Quantité et article décalé"))</f>
        <v/>
      </c>
    </row>
    <row r="267" customFormat="false" ht="12.75" hidden="false" customHeight="false" outlineLevel="0" collapsed="false">
      <c r="A267" s="65" t="str">
        <f aca="false">BPU_Lot_1!A267</f>
        <v>R A4 03 080 00</v>
      </c>
      <c r="B267" s="135" t="str">
        <f aca="false">BPU_Lot_1!B267</f>
        <v>COPIES COULEUR ADHESIF BRILLANT</v>
      </c>
      <c r="C267" s="136" t="n">
        <f aca="false">BPU_Lot_1!C267</f>
        <v>0</v>
      </c>
      <c r="D267" s="160" t="n">
        <f aca="false">BPU_Lot_1!D267</f>
        <v>0</v>
      </c>
      <c r="E267" s="138"/>
      <c r="F267" s="139" t="n">
        <f aca="false">D267*E267</f>
        <v>0</v>
      </c>
      <c r="G267" s="92" t="str">
        <f aca="false">IF(ISTEXT(C267),"O","N")</f>
        <v>N</v>
      </c>
      <c r="H267" s="147"/>
      <c r="I267" s="147"/>
      <c r="J267" s="92" t="str">
        <f aca="false">IF(G267="O",IF(E267=0,"Quantitée et article décalé",""),IF(ISBLANK(E267),"","Quantité et article décalé"))</f>
        <v/>
      </c>
    </row>
    <row r="268" customFormat="false" ht="12.75" hidden="false" customHeight="false" outlineLevel="0" collapsed="false">
      <c r="A268" s="141" t="n">
        <f aca="false">BPU_Lot_1!A268</f>
        <v>0</v>
      </c>
      <c r="B268" s="135" t="n">
        <f aca="false">BPU_Lot_1!B268</f>
        <v>0</v>
      </c>
      <c r="C268" s="65" t="n">
        <f aca="false">BPU_Lot_1!C268</f>
        <v>0</v>
      </c>
      <c r="D268" s="144" t="n">
        <f aca="false">BPU_Lot_1!D268</f>
        <v>0</v>
      </c>
      <c r="E268" s="143"/>
      <c r="F268" s="139" t="n">
        <f aca="false">D268*E268</f>
        <v>0</v>
      </c>
      <c r="G268" s="92" t="str">
        <f aca="false">IF(ISTEXT(C268),"O","N")</f>
        <v>N</v>
      </c>
      <c r="H268" s="147"/>
      <c r="I268" s="147"/>
      <c r="J268" s="92" t="str">
        <f aca="false">IF(G268="O",IF(E268=0,"Quantitée et article décalé",""),IF(ISBLANK(E268),"","Quantité et article décalé"))</f>
        <v/>
      </c>
    </row>
    <row r="269" customFormat="false" ht="12.75" hidden="false" customHeight="false" outlineLevel="0" collapsed="false">
      <c r="A269" s="141" t="str">
        <f aca="false">BPU_Lot_1!A269</f>
        <v>R A4 03 080 01</v>
      </c>
      <c r="B269" s="135" t="str">
        <f aca="false">BPU_Lot_1!B269</f>
        <v>1 À 5 COPIES</v>
      </c>
      <c r="C269" s="65" t="str">
        <f aca="false">BPU_Lot_1!C269</f>
        <v>U</v>
      </c>
      <c r="D269" s="144" t="n">
        <f aca="false">BPU_Lot_1!D269</f>
        <v>0</v>
      </c>
      <c r="E269" s="143" t="n">
        <v>600</v>
      </c>
      <c r="F269" s="139" t="n">
        <f aca="false">D269*E269</f>
        <v>0</v>
      </c>
      <c r="G269" s="92" t="str">
        <f aca="false">IF(ISTEXT(C269),"O","N")</f>
        <v>O</v>
      </c>
      <c r="H269" s="147"/>
      <c r="I269" s="147"/>
      <c r="J269" s="92" t="str">
        <f aca="false">IF(G269="O",IF(E269=0,"Quantitée et article décalé",""),IF(ISBLANK(E269),"","Quantité et article décalé"))</f>
        <v/>
      </c>
    </row>
    <row r="270" customFormat="false" ht="12.75" hidden="false" customHeight="false" outlineLevel="0" collapsed="false">
      <c r="A270" s="141" t="str">
        <f aca="false">BPU_Lot_1!A270</f>
        <v>R A4 03 080 02</v>
      </c>
      <c r="B270" s="135" t="str">
        <f aca="false">BPU_Lot_1!B270</f>
        <v>6 À 20 COPIES</v>
      </c>
      <c r="C270" s="65" t="str">
        <f aca="false">BPU_Lot_1!C270</f>
        <v>U</v>
      </c>
      <c r="D270" s="144" t="n">
        <f aca="false">BPU_Lot_1!D270</f>
        <v>0</v>
      </c>
      <c r="E270" s="143" t="n">
        <v>300</v>
      </c>
      <c r="F270" s="139" t="n">
        <f aca="false">D270*E270</f>
        <v>0</v>
      </c>
      <c r="G270" s="92" t="str">
        <f aca="false">IF(ISTEXT(C270),"O","N")</f>
        <v>O</v>
      </c>
      <c r="H270" s="147"/>
      <c r="I270" s="147"/>
      <c r="J270" s="92" t="str">
        <f aca="false">IF(G270="O",IF(E270=0,"Quantitée et article décalé",""),IF(ISBLANK(E270),"","Quantité et article décalé"))</f>
        <v/>
      </c>
    </row>
    <row r="271" customFormat="false" ht="12.75" hidden="false" customHeight="false" outlineLevel="0" collapsed="false">
      <c r="A271" s="141" t="str">
        <f aca="false">BPU_Lot_1!A271</f>
        <v>R A4 03 080 03</v>
      </c>
      <c r="B271" s="135" t="str">
        <f aca="false">BPU_Lot_1!B271</f>
        <v>21 À 50 COPIES</v>
      </c>
      <c r="C271" s="65" t="str">
        <f aca="false">BPU_Lot_1!C271</f>
        <v>U</v>
      </c>
      <c r="D271" s="144" t="n">
        <f aca="false">BPU_Lot_1!D271</f>
        <v>0</v>
      </c>
      <c r="E271" s="143" t="n">
        <v>200</v>
      </c>
      <c r="F271" s="139" t="n">
        <f aca="false">D271*E271</f>
        <v>0</v>
      </c>
      <c r="G271" s="92" t="str">
        <f aca="false">IF(ISTEXT(C271),"O","N")</f>
        <v>O</v>
      </c>
      <c r="H271" s="147"/>
      <c r="I271" s="147"/>
      <c r="J271" s="92" t="str">
        <f aca="false">IF(G271="O",IF(E271=0,"Quantitée et article décalé",""),IF(ISBLANK(E271),"","Quantité et article décalé"))</f>
        <v/>
      </c>
    </row>
    <row r="272" customFormat="false" ht="12.75" hidden="false" customHeight="false" outlineLevel="0" collapsed="false">
      <c r="A272" s="141" t="str">
        <f aca="false">BPU_Lot_1!A272</f>
        <v>R A4 03 080 04</v>
      </c>
      <c r="B272" s="135" t="str">
        <f aca="false">BPU_Lot_1!B272</f>
        <v>PLUS DE 50 COPIES</v>
      </c>
      <c r="C272" s="65" t="str">
        <f aca="false">BPU_Lot_1!C272</f>
        <v>U</v>
      </c>
      <c r="D272" s="144" t="n">
        <f aca="false">BPU_Lot_1!D272</f>
        <v>0</v>
      </c>
      <c r="E272" s="143" t="n">
        <v>100</v>
      </c>
      <c r="F272" s="139" t="n">
        <f aca="false">D272*E272</f>
        <v>0</v>
      </c>
      <c r="G272" s="92" t="str">
        <f aca="false">IF(ISTEXT(C272),"O","N")</f>
        <v>O</v>
      </c>
      <c r="H272" s="147"/>
      <c r="I272" s="147"/>
      <c r="J272" s="92" t="str">
        <f aca="false">IF(G272="O",IF(E272=0,"Quantitée et article décalé",""),IF(ISBLANK(E272),"","Quantité et article décalé"))</f>
        <v/>
      </c>
    </row>
    <row r="273" customFormat="false" ht="12.75" hidden="false" customHeight="false" outlineLevel="0" collapsed="false">
      <c r="A273" s="141" t="n">
        <f aca="false">BPU_Lot_1!A273</f>
        <v>0</v>
      </c>
      <c r="B273" s="135" t="n">
        <f aca="false">BPU_Lot_1!B273</f>
        <v>0</v>
      </c>
      <c r="C273" s="65" t="n">
        <f aca="false">BPU_Lot_1!C273</f>
        <v>0</v>
      </c>
      <c r="D273" s="144" t="n">
        <f aca="false">BPU_Lot_1!D273</f>
        <v>0</v>
      </c>
      <c r="E273" s="143"/>
      <c r="F273" s="139" t="n">
        <f aca="false">D273*E273</f>
        <v>0</v>
      </c>
      <c r="G273" s="92" t="str">
        <f aca="false">IF(ISTEXT(C273),"O","N")</f>
        <v>N</v>
      </c>
      <c r="H273" s="147"/>
      <c r="I273" s="147"/>
      <c r="J273" s="92" t="str">
        <f aca="false">IF(G273="O",IF(E273=0,"Quantitée et article décalé",""),IF(ISBLANK(E273),"","Quantité et article décalé"))</f>
        <v/>
      </c>
    </row>
    <row r="274" customFormat="false" ht="12.75" hidden="false" customHeight="false" outlineLevel="0" collapsed="false">
      <c r="A274" s="141" t="str">
        <f aca="false">BPU_Lot_1!A274</f>
        <v>R A4 03 090 00</v>
      </c>
      <c r="B274" s="130" t="str">
        <f aca="false">BPU_Lot_1!B274</f>
        <v>COPIES COULEUR RHODOIDE</v>
      </c>
      <c r="C274" s="136" t="n">
        <f aca="false">BPU_Lot_1!C274</f>
        <v>0</v>
      </c>
      <c r="D274" s="145" t="n">
        <f aca="false">BPU_Lot_1!D274</f>
        <v>0</v>
      </c>
      <c r="E274" s="143"/>
      <c r="F274" s="139" t="n">
        <f aca="false">D274*E274</f>
        <v>0</v>
      </c>
      <c r="G274" s="92" t="str">
        <f aca="false">IF(ISTEXT(C274),"O","N")</f>
        <v>N</v>
      </c>
      <c r="H274" s="147"/>
      <c r="I274" s="147"/>
      <c r="J274" s="92" t="str">
        <f aca="false">IF(G274="O",IF(E274=0,"Quantitée et article décalé",""),IF(ISBLANK(E274),"","Quantité et article décalé"))</f>
        <v/>
      </c>
    </row>
    <row r="275" customFormat="false" ht="12.75" hidden="false" customHeight="false" outlineLevel="0" collapsed="false">
      <c r="A275" s="65" t="n">
        <f aca="false">BPU_Lot_1!A275</f>
        <v>0</v>
      </c>
      <c r="B275" s="135" t="n">
        <f aca="false">BPU_Lot_1!B275</f>
        <v>0</v>
      </c>
      <c r="C275" s="65" t="n">
        <f aca="false">BPU_Lot_1!C275</f>
        <v>0</v>
      </c>
      <c r="D275" s="146" t="n">
        <f aca="false">BPU_Lot_1!D275</f>
        <v>0</v>
      </c>
      <c r="E275" s="143"/>
      <c r="F275" s="139" t="n">
        <f aca="false">D275*E275</f>
        <v>0</v>
      </c>
      <c r="G275" s="92" t="str">
        <f aca="false">IF(ISTEXT(C275),"O","N")</f>
        <v>N</v>
      </c>
      <c r="H275" s="147"/>
      <c r="I275" s="147"/>
      <c r="J275" s="92" t="str">
        <f aca="false">IF(G275="O",IF(E275=0,"Quantitée et article décalé",""),IF(ISBLANK(E275),"","Quantité et article décalé"))</f>
        <v/>
      </c>
    </row>
    <row r="276" customFormat="false" ht="12.75" hidden="false" customHeight="false" outlineLevel="0" collapsed="false">
      <c r="A276" s="65" t="str">
        <f aca="false">BPU_Lot_1!A276</f>
        <v>R A4 03 090 01</v>
      </c>
      <c r="B276" s="135" t="str">
        <f aca="false">BPU_Lot_1!B276</f>
        <v>1 À 5 COPIES</v>
      </c>
      <c r="C276" s="65" t="str">
        <f aca="false">BPU_Lot_1!C276</f>
        <v>U</v>
      </c>
      <c r="D276" s="146" t="n">
        <f aca="false">BPU_Lot_1!D276</f>
        <v>0</v>
      </c>
      <c r="E276" s="143" t="n">
        <v>600</v>
      </c>
      <c r="F276" s="139" t="n">
        <f aca="false">D276*E276</f>
        <v>0</v>
      </c>
      <c r="G276" s="92" t="str">
        <f aca="false">IF(ISTEXT(C276),"O","N")</f>
        <v>O</v>
      </c>
      <c r="H276" s="147"/>
      <c r="I276" s="147"/>
      <c r="J276" s="92" t="str">
        <f aca="false">IF(G276="O",IF(E276=0,"Quantitée et article décalé",""),IF(ISBLANK(E276),"","Quantité et article décalé"))</f>
        <v/>
      </c>
    </row>
    <row r="277" customFormat="false" ht="12.75" hidden="false" customHeight="false" outlineLevel="0" collapsed="false">
      <c r="A277" s="65" t="str">
        <f aca="false">BPU_Lot_1!A277</f>
        <v>R A4 03 090 02</v>
      </c>
      <c r="B277" s="135" t="str">
        <f aca="false">BPU_Lot_1!B277</f>
        <v>6 À 20 COPIES</v>
      </c>
      <c r="C277" s="65" t="str">
        <f aca="false">BPU_Lot_1!C277</f>
        <v>U</v>
      </c>
      <c r="D277" s="146" t="n">
        <f aca="false">BPU_Lot_1!D277</f>
        <v>0</v>
      </c>
      <c r="E277" s="143" t="n">
        <v>300</v>
      </c>
      <c r="F277" s="139" t="n">
        <f aca="false">D277*E277</f>
        <v>0</v>
      </c>
      <c r="G277" s="92" t="str">
        <f aca="false">IF(ISTEXT(C277),"O","N")</f>
        <v>O</v>
      </c>
      <c r="H277" s="147"/>
      <c r="I277" s="147"/>
      <c r="J277" s="92" t="str">
        <f aca="false">IF(G277="O",IF(E277=0,"Quantitée et article décalé",""),IF(ISBLANK(E277),"","Quantité et article décalé"))</f>
        <v/>
      </c>
    </row>
    <row r="278" customFormat="false" ht="12.75" hidden="false" customHeight="false" outlineLevel="0" collapsed="false">
      <c r="A278" s="65" t="str">
        <f aca="false">BPU_Lot_1!A278</f>
        <v>R A4 03 090 03</v>
      </c>
      <c r="B278" s="130" t="str">
        <f aca="false">BPU_Lot_1!B278</f>
        <v>21 À 50 COPIES</v>
      </c>
      <c r="C278" s="136" t="str">
        <f aca="false">BPU_Lot_1!C278</f>
        <v>U</v>
      </c>
      <c r="D278" s="146" t="n">
        <f aca="false">BPU_Lot_1!D278</f>
        <v>0</v>
      </c>
      <c r="E278" s="143" t="n">
        <v>200</v>
      </c>
      <c r="F278" s="139" t="n">
        <f aca="false">D278*E278</f>
        <v>0</v>
      </c>
      <c r="G278" s="92" t="str">
        <f aca="false">IF(ISTEXT(C278),"O","N")</f>
        <v>O</v>
      </c>
      <c r="H278" s="147"/>
      <c r="I278" s="147"/>
      <c r="J278" s="92" t="str">
        <f aca="false">IF(G278="O",IF(E278=0,"Quantitée et article décalé",""),IF(ISBLANK(E278),"","Quantité et article décalé"))</f>
        <v/>
      </c>
    </row>
    <row r="279" customFormat="false" ht="12.75" hidden="false" customHeight="false" outlineLevel="0" collapsed="false">
      <c r="A279" s="65" t="str">
        <f aca="false">BPU_Lot_1!A279</f>
        <v>R A4 03 090 04</v>
      </c>
      <c r="B279" s="135" t="str">
        <f aca="false">BPU_Lot_1!B279</f>
        <v>PLUS DE 50 COPIES</v>
      </c>
      <c r="C279" s="94" t="str">
        <f aca="false">BPU_Lot_1!C279</f>
        <v>U</v>
      </c>
      <c r="D279" s="144" t="n">
        <f aca="false">BPU_Lot_1!D279</f>
        <v>0</v>
      </c>
      <c r="E279" s="143" t="n">
        <v>100</v>
      </c>
      <c r="F279" s="139" t="n">
        <f aca="false">D279*E279</f>
        <v>0</v>
      </c>
      <c r="G279" s="92" t="str">
        <f aca="false">IF(ISTEXT(C279),"O","N")</f>
        <v>O</v>
      </c>
      <c r="H279" s="147"/>
      <c r="I279" s="147"/>
      <c r="J279" s="92" t="str">
        <f aca="false">IF(G279="O",IF(E279=0,"Quantitée et article décalé",""),IF(ISBLANK(E279),"","Quantité et article décalé"))</f>
        <v/>
      </c>
    </row>
    <row r="280" customFormat="false" ht="12.75" hidden="false" customHeight="false" outlineLevel="0" collapsed="false">
      <c r="A280" s="65" t="n">
        <f aca="false">BPU_Lot_1!A280</f>
        <v>0</v>
      </c>
      <c r="B280" s="135" t="n">
        <f aca="false">BPU_Lot_1!B280</f>
        <v>0</v>
      </c>
      <c r="C280" s="94" t="n">
        <f aca="false">BPU_Lot_1!C280</f>
        <v>0</v>
      </c>
      <c r="D280" s="144" t="n">
        <f aca="false">BPU_Lot_1!D280</f>
        <v>0</v>
      </c>
      <c r="E280" s="143"/>
      <c r="F280" s="139" t="n">
        <f aca="false">D280*E280</f>
        <v>0</v>
      </c>
      <c r="G280" s="92" t="str">
        <f aca="false">IF(ISTEXT(C280),"O","N")</f>
        <v>N</v>
      </c>
      <c r="H280" s="147"/>
      <c r="I280" s="147"/>
      <c r="J280" s="92" t="str">
        <f aca="false">IF(G280="O",IF(E280=0,"Quantitée et article décalé",""),IF(ISBLANK(E280),"","Quantité et article décalé"))</f>
        <v/>
      </c>
    </row>
    <row r="281" customFormat="false" ht="12.75" hidden="false" customHeight="false" outlineLevel="0" collapsed="false">
      <c r="A281" s="65" t="str">
        <f aca="false">BPU_Lot_1!A281</f>
        <v>R A4 04 000 00</v>
      </c>
      <c r="B281" s="135" t="str">
        <f aca="false">BPU_Lot_1!B281</f>
        <v>COPIES COULEUR À PARTIR D'UN SUPPORT INFORMATIQUE OU INTERNET</v>
      </c>
      <c r="C281" s="94" t="n">
        <f aca="false">BPU_Lot_1!C281</f>
        <v>0</v>
      </c>
      <c r="D281" s="144" t="n">
        <f aca="false">BPU_Lot_1!D281</f>
        <v>0</v>
      </c>
      <c r="E281" s="143"/>
      <c r="F281" s="139" t="n">
        <f aca="false">D281*E281</f>
        <v>0</v>
      </c>
      <c r="G281" s="92" t="str">
        <f aca="false">IF(ISTEXT(C281),"O","N")</f>
        <v>N</v>
      </c>
      <c r="H281" s="147"/>
      <c r="I281" s="164"/>
      <c r="J281" s="92" t="str">
        <f aca="false">IF(G281="O",IF(E281=0,"Quantitée et article décalé",""),IF(ISBLANK(E281),"","Quantité et article décalé"))</f>
        <v/>
      </c>
    </row>
    <row r="282" customFormat="false" ht="12.75" hidden="false" customHeight="false" outlineLevel="0" collapsed="false">
      <c r="A282" s="65" t="str">
        <f aca="false">BPU_Lot_1!A282</f>
        <v>R A4 04 010 00</v>
      </c>
      <c r="B282" s="135" t="str">
        <f aca="false">BPU_Lot_1!B282</f>
        <v>COPIES COULEUR FORMAT A4 (210X 297) DE 80 GRAMMES AGRAFÉES </v>
      </c>
      <c r="C282" s="94" t="n">
        <f aca="false">BPU_Lot_1!C282</f>
        <v>0</v>
      </c>
      <c r="D282" s="144" t="n">
        <f aca="false">BPU_Lot_1!D282</f>
        <v>0</v>
      </c>
      <c r="E282" s="143"/>
      <c r="F282" s="139" t="n">
        <f aca="false">D282*E282</f>
        <v>0</v>
      </c>
      <c r="G282" s="92" t="str">
        <f aca="false">IF(ISTEXT(C282),"O","N")</f>
        <v>N</v>
      </c>
      <c r="H282" s="147"/>
      <c r="I282" s="147"/>
      <c r="J282" s="92" t="str">
        <f aca="false">IF(G282="O",IF(E282=0,"Quantitée et article décalé",""),IF(ISBLANK(E282),"","Quantité et article décalé"))</f>
        <v/>
      </c>
    </row>
    <row r="283" customFormat="false" ht="12.75" hidden="false" customHeight="false" outlineLevel="0" collapsed="false">
      <c r="A283" s="65" t="n">
        <f aca="false">BPU_Lot_1!A283</f>
        <v>0</v>
      </c>
      <c r="B283" s="135" t="n">
        <f aca="false">BPU_Lot_1!B283</f>
        <v>0</v>
      </c>
      <c r="C283" s="94" t="n">
        <f aca="false">BPU_Lot_1!C283</f>
        <v>0</v>
      </c>
      <c r="D283" s="144" t="n">
        <f aca="false">BPU_Lot_1!D283</f>
        <v>0</v>
      </c>
      <c r="E283" s="143"/>
      <c r="F283" s="139" t="n">
        <f aca="false">D283*E283</f>
        <v>0</v>
      </c>
      <c r="G283" s="92" t="str">
        <f aca="false">IF(ISTEXT(C283),"O","N")</f>
        <v>N</v>
      </c>
      <c r="H283" s="147"/>
      <c r="I283" s="147"/>
      <c r="J283" s="92" t="str">
        <f aca="false">IF(G283="O",IF(E283=0,"Quantitée et article décalé",""),IF(ISBLANK(E283),"","Quantité et article décalé"))</f>
        <v/>
      </c>
    </row>
    <row r="284" customFormat="false" ht="12.75" hidden="false" customHeight="false" outlineLevel="0" collapsed="false">
      <c r="A284" s="65" t="str">
        <f aca="false">BPU_Lot_1!A284</f>
        <v>R A4 04 010 01</v>
      </c>
      <c r="B284" s="135" t="str">
        <f aca="false">BPU_Lot_1!B284</f>
        <v>1 À 5 COPIES</v>
      </c>
      <c r="C284" s="94" t="str">
        <f aca="false">BPU_Lot_1!C284</f>
        <v>U</v>
      </c>
      <c r="D284" s="144" t="n">
        <f aca="false">BPU_Lot_1!D284</f>
        <v>0</v>
      </c>
      <c r="E284" s="143" t="n">
        <v>10000</v>
      </c>
      <c r="F284" s="139" t="n">
        <f aca="false">D284*E284</f>
        <v>0</v>
      </c>
      <c r="G284" s="92" t="str">
        <f aca="false">IF(ISTEXT(C284),"O","N")</f>
        <v>O</v>
      </c>
      <c r="H284" s="147"/>
      <c r="I284" s="147"/>
      <c r="J284" s="92" t="str">
        <f aca="false">IF(G284="O",IF(E284=0,"Quantitée et article décalé",""),IF(ISBLANK(E284),"","Quantité et article décalé"))</f>
        <v/>
      </c>
    </row>
    <row r="285" customFormat="false" ht="12.75" hidden="false" customHeight="false" outlineLevel="0" collapsed="false">
      <c r="A285" s="65" t="str">
        <f aca="false">BPU_Lot_1!A285</f>
        <v>R A4 04 010 02</v>
      </c>
      <c r="B285" s="135" t="str">
        <f aca="false">BPU_Lot_1!B285</f>
        <v>6 À 20 COPIES</v>
      </c>
      <c r="C285" s="94" t="str">
        <f aca="false">BPU_Lot_1!C285</f>
        <v>U</v>
      </c>
      <c r="D285" s="144" t="n">
        <f aca="false">BPU_Lot_1!D285</f>
        <v>0</v>
      </c>
      <c r="E285" s="143" t="n">
        <v>2000</v>
      </c>
      <c r="F285" s="139" t="n">
        <f aca="false">D285*E285</f>
        <v>0</v>
      </c>
      <c r="G285" s="92" t="str">
        <f aca="false">IF(ISTEXT(C285),"O","N")</f>
        <v>O</v>
      </c>
      <c r="H285" s="147"/>
      <c r="I285" s="147"/>
      <c r="J285" s="92" t="str">
        <f aca="false">IF(G285="O",IF(E285=0,"Quantitée et article décalé",""),IF(ISBLANK(E285),"","Quantité et article décalé"))</f>
        <v/>
      </c>
    </row>
    <row r="286" customFormat="false" ht="12.75" hidden="false" customHeight="false" outlineLevel="0" collapsed="false">
      <c r="A286" s="65" t="str">
        <f aca="false">BPU_Lot_1!A286</f>
        <v>R A4 04 010 03</v>
      </c>
      <c r="B286" s="135" t="str">
        <f aca="false">BPU_Lot_1!B286</f>
        <v>21 À 50 COPIES</v>
      </c>
      <c r="C286" s="94" t="str">
        <f aca="false">BPU_Lot_1!C286</f>
        <v>U</v>
      </c>
      <c r="D286" s="144" t="n">
        <f aca="false">BPU_Lot_1!D286</f>
        <v>0</v>
      </c>
      <c r="E286" s="143" t="n">
        <v>500</v>
      </c>
      <c r="F286" s="139" t="n">
        <f aca="false">D286*E286</f>
        <v>0</v>
      </c>
      <c r="G286" s="92" t="str">
        <f aca="false">IF(ISTEXT(C286),"O","N")</f>
        <v>O</v>
      </c>
      <c r="H286" s="147"/>
      <c r="I286" s="147"/>
      <c r="J286" s="92" t="str">
        <f aca="false">IF(G286="O",IF(E286=0,"Quantitée et article décalé",""),IF(ISBLANK(E286),"","Quantité et article décalé"))</f>
        <v/>
      </c>
    </row>
    <row r="287" customFormat="false" ht="12.75" hidden="false" customHeight="false" outlineLevel="0" collapsed="false">
      <c r="A287" s="65" t="str">
        <f aca="false">BPU_Lot_1!A287</f>
        <v>R A4 04 010 04</v>
      </c>
      <c r="B287" s="135" t="str">
        <f aca="false">BPU_Lot_1!B287</f>
        <v>PLUS DE 50 COPIES</v>
      </c>
      <c r="C287" s="94" t="str">
        <f aca="false">BPU_Lot_1!C287</f>
        <v>U</v>
      </c>
      <c r="D287" s="144" t="n">
        <f aca="false">BPU_Lot_1!D287</f>
        <v>0</v>
      </c>
      <c r="E287" s="143" t="n">
        <v>100</v>
      </c>
      <c r="F287" s="139" t="n">
        <f aca="false">D287*E287</f>
        <v>0</v>
      </c>
      <c r="G287" s="92" t="str">
        <f aca="false">IF(ISTEXT(C287),"O","N")</f>
        <v>O</v>
      </c>
      <c r="H287" s="147"/>
      <c r="I287" s="147"/>
      <c r="J287" s="92" t="str">
        <f aca="false">IF(G287="O",IF(E287=0,"Quantitée et article décalé",""),IF(ISBLANK(E287),"","Quantité et article décalé"))</f>
        <v/>
      </c>
    </row>
    <row r="288" customFormat="false" ht="12.75" hidden="false" customHeight="false" outlineLevel="0" collapsed="false">
      <c r="A288" s="65" t="n">
        <f aca="false">BPU_Lot_1!A288</f>
        <v>0</v>
      </c>
      <c r="B288" s="135" t="n">
        <f aca="false">BPU_Lot_1!B288</f>
        <v>0</v>
      </c>
      <c r="C288" s="94" t="n">
        <f aca="false">BPU_Lot_1!C288</f>
        <v>0</v>
      </c>
      <c r="D288" s="144" t="n">
        <f aca="false">BPU_Lot_1!D288</f>
        <v>0</v>
      </c>
      <c r="E288" s="143"/>
      <c r="F288" s="139" t="n">
        <f aca="false">D288*E288</f>
        <v>0</v>
      </c>
      <c r="G288" s="92" t="str">
        <f aca="false">IF(ISTEXT(C288),"O","N")</f>
        <v>N</v>
      </c>
      <c r="H288" s="147"/>
      <c r="I288" s="147"/>
      <c r="J288" s="92" t="str">
        <f aca="false">IF(G288="O",IF(E288=0,"Quantitée et article décalé",""),IF(ISBLANK(E288),"","Quantité et article décalé"))</f>
        <v/>
      </c>
    </row>
    <row r="289" customFormat="false" ht="12.75" hidden="false" customHeight="false" outlineLevel="0" collapsed="false">
      <c r="A289" s="65" t="str">
        <f aca="false">BPU_Lot_1!A289</f>
        <v>R A4 04 020 00</v>
      </c>
      <c r="B289" s="135" t="str">
        <f aca="false">BPU_Lot_1!B289</f>
        <v>COPIES COULEUR SUPPORT PAPIER RECYCLE  DE 80 GRAMMES AGRAFÉES </v>
      </c>
      <c r="C289" s="94" t="n">
        <f aca="false">BPU_Lot_1!C289</f>
        <v>0</v>
      </c>
      <c r="D289" s="144" t="n">
        <f aca="false">BPU_Lot_1!D289</f>
        <v>0</v>
      </c>
      <c r="E289" s="143"/>
      <c r="F289" s="139" t="n">
        <f aca="false">D289*E289</f>
        <v>0</v>
      </c>
      <c r="G289" s="92" t="str">
        <f aca="false">IF(ISTEXT(C289),"O","N")</f>
        <v>N</v>
      </c>
      <c r="H289" s="147"/>
      <c r="I289" s="147"/>
      <c r="J289" s="92" t="str">
        <f aca="false">IF(G289="O",IF(E289=0,"Quantitée et article décalé",""),IF(ISBLANK(E289),"","Quantité et article décalé"))</f>
        <v/>
      </c>
    </row>
    <row r="290" customFormat="false" ht="12.75" hidden="false" customHeight="false" outlineLevel="0" collapsed="false">
      <c r="A290" s="65" t="n">
        <f aca="false">BPU_Lot_1!A290</f>
        <v>0</v>
      </c>
      <c r="B290" s="135" t="n">
        <f aca="false">BPU_Lot_1!B290</f>
        <v>0</v>
      </c>
      <c r="C290" s="94" t="n">
        <f aca="false">BPU_Lot_1!C290</f>
        <v>0</v>
      </c>
      <c r="D290" s="144" t="n">
        <f aca="false">BPU_Lot_1!D290</f>
        <v>0</v>
      </c>
      <c r="E290" s="143"/>
      <c r="F290" s="139" t="n">
        <f aca="false">D290*E290</f>
        <v>0</v>
      </c>
      <c r="G290" s="92" t="str">
        <f aca="false">IF(ISTEXT(C290),"O","N")</f>
        <v>N</v>
      </c>
      <c r="H290" s="147"/>
      <c r="I290" s="147"/>
      <c r="J290" s="92" t="str">
        <f aca="false">IF(G290="O",IF(E290=0,"Quantitée et article décalé",""),IF(ISBLANK(E290),"","Quantité et article décalé"))</f>
        <v/>
      </c>
    </row>
    <row r="291" customFormat="false" ht="12.75" hidden="false" customHeight="false" outlineLevel="0" collapsed="false">
      <c r="A291" s="65" t="str">
        <f aca="false">BPU_Lot_1!A291</f>
        <v>R A4 04 020 01</v>
      </c>
      <c r="B291" s="135" t="str">
        <f aca="false">BPU_Lot_1!B291</f>
        <v>1 À 5 COPIES</v>
      </c>
      <c r="C291" s="94" t="str">
        <f aca="false">BPU_Lot_1!C291</f>
        <v>U</v>
      </c>
      <c r="D291" s="144" t="n">
        <f aca="false">BPU_Lot_1!D291</f>
        <v>0</v>
      </c>
      <c r="E291" s="143" t="n">
        <v>10000</v>
      </c>
      <c r="F291" s="139" t="n">
        <f aca="false">D291*E291</f>
        <v>0</v>
      </c>
      <c r="G291" s="92" t="str">
        <f aca="false">IF(ISTEXT(C291),"O","N")</f>
        <v>O</v>
      </c>
      <c r="H291" s="163"/>
      <c r="I291" s="147"/>
      <c r="J291" s="92" t="str">
        <f aca="false">IF(G291="O",IF(E291=0,"Quantitée et article décalé",""),IF(ISBLANK(E291),"","Quantité et article décalé"))</f>
        <v/>
      </c>
    </row>
    <row r="292" customFormat="false" ht="12.75" hidden="false" customHeight="false" outlineLevel="0" collapsed="false">
      <c r="A292" s="65" t="str">
        <f aca="false">BPU_Lot_1!A292</f>
        <v>R A4 04 020 02</v>
      </c>
      <c r="B292" s="135" t="str">
        <f aca="false">BPU_Lot_1!B292</f>
        <v>6 À 20 COPIES</v>
      </c>
      <c r="C292" s="94" t="str">
        <f aca="false">BPU_Lot_1!C292</f>
        <v>U</v>
      </c>
      <c r="D292" s="144" t="n">
        <f aca="false">BPU_Lot_1!D292</f>
        <v>0</v>
      </c>
      <c r="E292" s="143" t="n">
        <v>2000</v>
      </c>
      <c r="F292" s="139" t="n">
        <f aca="false">D292*E292</f>
        <v>0</v>
      </c>
      <c r="G292" s="92" t="str">
        <f aca="false">IF(ISTEXT(C292),"O","N")</f>
        <v>O</v>
      </c>
      <c r="H292" s="163"/>
      <c r="I292" s="65"/>
      <c r="J292" s="92" t="str">
        <f aca="false">IF(G292="O",IF(E292=0,"Quantitée et article décalé",""),IF(ISBLANK(E292),"","Quantité et article décalé"))</f>
        <v/>
      </c>
    </row>
    <row r="293" customFormat="false" ht="12.75" hidden="false" customHeight="false" outlineLevel="0" collapsed="false">
      <c r="A293" s="65" t="str">
        <f aca="false">BPU_Lot_1!A293</f>
        <v>R A4 04 020 03</v>
      </c>
      <c r="B293" s="135" t="str">
        <f aca="false">BPU_Lot_1!B293</f>
        <v>21 À 50 COPIES</v>
      </c>
      <c r="C293" s="94" t="str">
        <f aca="false">BPU_Lot_1!C293</f>
        <v>U</v>
      </c>
      <c r="D293" s="144" t="n">
        <f aca="false">BPU_Lot_1!D293</f>
        <v>0</v>
      </c>
      <c r="E293" s="143" t="n">
        <v>500</v>
      </c>
      <c r="F293" s="139" t="n">
        <f aca="false">D293*E293</f>
        <v>0</v>
      </c>
      <c r="G293" s="92" t="str">
        <f aca="false">IF(ISTEXT(C293),"O","N")</f>
        <v>O</v>
      </c>
      <c r="H293" s="147"/>
      <c r="I293" s="147"/>
      <c r="J293" s="92" t="str">
        <f aca="false">IF(G293="O",IF(E293=0,"Quantitée et article décalé",""),IF(ISBLANK(E293),"","Quantité et article décalé"))</f>
        <v/>
      </c>
    </row>
    <row r="294" customFormat="false" ht="12.75" hidden="false" customHeight="false" outlineLevel="0" collapsed="false">
      <c r="A294" s="65" t="str">
        <f aca="false">BPU_Lot_1!A294</f>
        <v>R A4 04 020 04</v>
      </c>
      <c r="B294" s="135" t="str">
        <f aca="false">BPU_Lot_1!B294</f>
        <v>PLUS DE 50 COPIES</v>
      </c>
      <c r="C294" s="94" t="str">
        <f aca="false">BPU_Lot_1!C294</f>
        <v>U</v>
      </c>
      <c r="D294" s="144" t="n">
        <f aca="false">BPU_Lot_1!D294</f>
        <v>0</v>
      </c>
      <c r="E294" s="143" t="n">
        <v>100</v>
      </c>
      <c r="F294" s="139" t="n">
        <f aca="false">D294*E294</f>
        <v>0</v>
      </c>
      <c r="G294" s="92" t="str">
        <f aca="false">IF(ISTEXT(C294),"O","N")</f>
        <v>O</v>
      </c>
      <c r="H294" s="147"/>
      <c r="I294" s="147"/>
      <c r="J294" s="92" t="str">
        <f aca="false">IF(G294="O",IF(E294=0,"Quantitée et article décalé",""),IF(ISBLANK(E294),"","Quantité et article décalé"))</f>
        <v/>
      </c>
    </row>
    <row r="295" customFormat="false" ht="12.75" hidden="false" customHeight="false" outlineLevel="0" collapsed="false">
      <c r="A295" s="65" t="n">
        <f aca="false">BPU_Lot_1!A295</f>
        <v>0</v>
      </c>
      <c r="B295" s="135" t="n">
        <f aca="false">BPU_Lot_1!B295</f>
        <v>0</v>
      </c>
      <c r="C295" s="148" t="n">
        <f aca="false">BPU_Lot_1!C295</f>
        <v>0</v>
      </c>
      <c r="D295" s="144" t="n">
        <f aca="false">BPU_Lot_1!D295</f>
        <v>0</v>
      </c>
      <c r="E295" s="143"/>
      <c r="F295" s="139" t="n">
        <f aca="false">D295*E295</f>
        <v>0</v>
      </c>
      <c r="G295" s="92" t="str">
        <f aca="false">IF(ISTEXT(C295),"O","N")</f>
        <v>N</v>
      </c>
      <c r="H295" s="147"/>
      <c r="I295" s="147"/>
      <c r="J295" s="92" t="str">
        <f aca="false">IF(G295="O",IF(E295=0,"Quantitée et article décalé",""),IF(ISBLANK(E295),"","Quantité et article décalé"))</f>
        <v/>
      </c>
    </row>
    <row r="296" customFormat="false" ht="12.75" hidden="false" customHeight="false" outlineLevel="0" collapsed="false">
      <c r="A296" s="65" t="str">
        <f aca="false">BPU_Lot_1!A296</f>
        <v>R A4 04 030 00</v>
      </c>
      <c r="B296" s="135" t="str">
        <f aca="false">BPU_Lot_1!B296</f>
        <v>COPIES COULEUR DE 100 GRAMMES AGRAFÉES</v>
      </c>
      <c r="C296" s="148" t="n">
        <f aca="false">BPU_Lot_1!C296</f>
        <v>0</v>
      </c>
      <c r="D296" s="144" t="n">
        <f aca="false">BPU_Lot_1!D296</f>
        <v>0</v>
      </c>
      <c r="E296" s="143"/>
      <c r="F296" s="139" t="n">
        <f aca="false">D296*E296</f>
        <v>0</v>
      </c>
      <c r="G296" s="92" t="str">
        <f aca="false">IF(ISTEXT(C296),"O","N")</f>
        <v>N</v>
      </c>
      <c r="H296" s="147"/>
      <c r="I296" s="147"/>
      <c r="J296" s="92" t="str">
        <f aca="false">IF(G296="O",IF(E296=0,"Quantitée et article décalé",""),IF(ISBLANK(E296),"","Quantité et article décalé"))</f>
        <v/>
      </c>
    </row>
    <row r="297" customFormat="false" ht="12.75" hidden="false" customHeight="false" outlineLevel="0" collapsed="false">
      <c r="A297" s="65" t="n">
        <f aca="false">BPU_Lot_1!A297</f>
        <v>0</v>
      </c>
      <c r="B297" s="130" t="n">
        <f aca="false">BPU_Lot_1!B297</f>
        <v>0</v>
      </c>
      <c r="C297" s="65" t="n">
        <f aca="false">BPU_Lot_1!C297</f>
        <v>0</v>
      </c>
      <c r="D297" s="146" t="n">
        <f aca="false">BPU_Lot_1!D297</f>
        <v>0</v>
      </c>
      <c r="E297" s="143"/>
      <c r="F297" s="139" t="n">
        <f aca="false">D297*E297</f>
        <v>0</v>
      </c>
      <c r="G297" s="92" t="str">
        <f aca="false">IF(ISTEXT(C297),"O","N")</f>
        <v>N</v>
      </c>
      <c r="H297" s="147"/>
      <c r="I297" s="163"/>
      <c r="J297" s="92" t="str">
        <f aca="false">IF(G297="O",IF(E297=0,"Quantitée et article décalé",""),IF(ISBLANK(E297),"","Quantité et article décalé"))</f>
        <v/>
      </c>
    </row>
    <row r="298" customFormat="false" ht="12.75" hidden="false" customHeight="false" outlineLevel="0" collapsed="false">
      <c r="A298" s="65" t="str">
        <f aca="false">BPU_Lot_1!A298</f>
        <v>R A4 04 030 01</v>
      </c>
      <c r="B298" s="130" t="str">
        <f aca="false">BPU_Lot_1!B298</f>
        <v>1 À 5 COPIES</v>
      </c>
      <c r="C298" s="136" t="str">
        <f aca="false">BPU_Lot_1!C298</f>
        <v>U</v>
      </c>
      <c r="D298" s="146" t="n">
        <f aca="false">BPU_Lot_1!D298</f>
        <v>0</v>
      </c>
      <c r="E298" s="143" t="n">
        <v>10000</v>
      </c>
      <c r="F298" s="139" t="n">
        <f aca="false">D298*E298</f>
        <v>0</v>
      </c>
      <c r="G298" s="92" t="str">
        <f aca="false">IF(ISTEXT(C298),"O","N")</f>
        <v>O</v>
      </c>
      <c r="H298" s="147"/>
      <c r="I298" s="163"/>
      <c r="J298" s="92" t="str">
        <f aca="false">IF(G298="O",IF(E298=0,"Quantitée et article décalé",""),IF(ISBLANK(E298),"","Quantité et article décalé"))</f>
        <v/>
      </c>
    </row>
    <row r="299" customFormat="false" ht="12.75" hidden="false" customHeight="false" outlineLevel="0" collapsed="false">
      <c r="A299" s="65" t="str">
        <f aca="false">BPU_Lot_1!A299</f>
        <v>R A4 04 030 02</v>
      </c>
      <c r="B299" s="130" t="str">
        <f aca="false">BPU_Lot_1!B299</f>
        <v>6 À 20 COPIES</v>
      </c>
      <c r="C299" s="65" t="str">
        <f aca="false">BPU_Lot_1!C299</f>
        <v>U</v>
      </c>
      <c r="D299" s="146" t="n">
        <f aca="false">BPU_Lot_1!D299</f>
        <v>0</v>
      </c>
      <c r="E299" s="143" t="n">
        <v>2000</v>
      </c>
      <c r="F299" s="139" t="n">
        <f aca="false">D299*E299</f>
        <v>0</v>
      </c>
      <c r="G299" s="92" t="str">
        <f aca="false">IF(ISTEXT(C299),"O","N")</f>
        <v>O</v>
      </c>
      <c r="H299" s="147"/>
      <c r="I299" s="147"/>
      <c r="J299" s="92" t="str">
        <f aca="false">IF(G299="O",IF(E299=0,"Quantitée et article décalé",""),IF(ISBLANK(E299),"","Quantité et article décalé"))</f>
        <v/>
      </c>
    </row>
    <row r="300" customFormat="false" ht="12.75" hidden="false" customHeight="false" outlineLevel="0" collapsed="false">
      <c r="A300" s="65" t="str">
        <f aca="false">BPU_Lot_1!A300</f>
        <v>R A4 04 030 03</v>
      </c>
      <c r="B300" s="130" t="str">
        <f aca="false">BPU_Lot_1!B300</f>
        <v>21 À 50 COPIES</v>
      </c>
      <c r="C300" s="65" t="str">
        <f aca="false">BPU_Lot_1!C300</f>
        <v>U</v>
      </c>
      <c r="D300" s="146" t="n">
        <f aca="false">BPU_Lot_1!D300</f>
        <v>0</v>
      </c>
      <c r="E300" s="143" t="n">
        <v>500</v>
      </c>
      <c r="F300" s="139" t="n">
        <f aca="false">D300*E300</f>
        <v>0</v>
      </c>
      <c r="G300" s="92" t="str">
        <f aca="false">IF(ISTEXT(C300),"O","N")</f>
        <v>O</v>
      </c>
      <c r="H300" s="147"/>
      <c r="I300" s="147"/>
      <c r="J300" s="92" t="str">
        <f aca="false">IF(G300="O",IF(E300=0,"Quantitée et article décalé",""),IF(ISBLANK(E300),"","Quantité et article décalé"))</f>
        <v/>
      </c>
    </row>
    <row r="301" customFormat="false" ht="12.75" hidden="false" customHeight="false" outlineLevel="0" collapsed="false">
      <c r="A301" s="125" t="str">
        <f aca="false">BPU_Lot_1!A301</f>
        <v>R A4 04 030 04</v>
      </c>
      <c r="B301" s="149" t="str">
        <f aca="false">BPU_Lot_1!B301</f>
        <v>PLUS DE 50 COPIES</v>
      </c>
      <c r="C301" s="125" t="str">
        <f aca="false">BPU_Lot_1!C301</f>
        <v>U</v>
      </c>
      <c r="D301" s="150" t="n">
        <f aca="false">BPU_Lot_1!D301</f>
        <v>0</v>
      </c>
      <c r="E301" s="151" t="n">
        <v>100</v>
      </c>
      <c r="F301" s="139" t="n">
        <f aca="false">D301*E301</f>
        <v>0</v>
      </c>
      <c r="G301" s="92" t="str">
        <f aca="false">IF(ISTEXT(C301),"O","N")</f>
        <v>O</v>
      </c>
      <c r="H301" s="147"/>
      <c r="I301" s="147"/>
      <c r="J301" s="92" t="str">
        <f aca="false">IF(G301="O",IF(E301=0,"Quantitée et article décalé",""),IF(ISBLANK(E301),"","Quantité et article décalé"))</f>
        <v/>
      </c>
    </row>
    <row r="302" customFormat="false" ht="12.75" hidden="false" customHeight="false" outlineLevel="0" collapsed="false">
      <c r="A302" s="152" t="str">
        <f aca="false">"T 00 00 ST"&amp;MID(TEXT(I302,"000"),1,1)&amp;" "&amp;MID(TEXT(I302,"000"),2,2)</f>
        <v>T 00 00 ST0 07</v>
      </c>
      <c r="B302" s="153" t="str">
        <f aca="false">"Sous total "&amp;FIXED(I302,0)</f>
        <v>Sous total 7</v>
      </c>
      <c r="C302" s="154"/>
      <c r="D302" s="155"/>
      <c r="E302" s="156"/>
      <c r="F302" s="157" t="n">
        <f aca="false">SUM(F267:F301)</f>
        <v>0</v>
      </c>
      <c r="G302" s="92" t="s">
        <v>56</v>
      </c>
      <c r="H302" s="23" t="n">
        <f aca="false">COUNTA(G266:G302)</f>
        <v>37</v>
      </c>
      <c r="I302" s="92" t="n">
        <f aca="false">I265+1</f>
        <v>7</v>
      </c>
    </row>
    <row r="303" customFormat="false" ht="12.75" hidden="false" customHeight="false" outlineLevel="0" collapsed="false">
      <c r="A303" s="65" t="n">
        <f aca="false">BPU_Lot_1!A303</f>
        <v>0</v>
      </c>
      <c r="B303" s="130" t="n">
        <f aca="false">BPU_Lot_1!B303</f>
        <v>0</v>
      </c>
      <c r="C303" s="131" t="n">
        <f aca="false">BPU_Lot_1!C303</f>
        <v>0</v>
      </c>
      <c r="D303" s="159" t="n">
        <f aca="false">BPU_Lot_1!D303</f>
        <v>0</v>
      </c>
      <c r="E303" s="133"/>
      <c r="F303" s="134"/>
      <c r="G303" s="92" t="str">
        <f aca="false">IF(ISTEXT(C303),"O","N")</f>
        <v>N</v>
      </c>
      <c r="H303" s="147"/>
      <c r="I303" s="147"/>
      <c r="J303" s="92" t="str">
        <f aca="false">IF(G303="O",IF(E303=0,"Quantitée et article décalé",""),IF(ISBLANK(E303),"","Quantité et article décalé"))</f>
        <v/>
      </c>
    </row>
    <row r="304" customFormat="false" ht="12.75" hidden="false" customHeight="false" outlineLevel="0" collapsed="false">
      <c r="A304" s="65" t="str">
        <f aca="false">BPU_Lot_1!A304</f>
        <v>R A4 04 040 00</v>
      </c>
      <c r="B304" s="135" t="str">
        <f aca="false">BPU_Lot_1!B304</f>
        <v>COPIES COULEUR DE 160 GRAMMES AGRAFÉES</v>
      </c>
      <c r="C304" s="136" t="n">
        <f aca="false">BPU_Lot_1!C304</f>
        <v>0</v>
      </c>
      <c r="D304" s="160" t="n">
        <f aca="false">BPU_Lot_1!D304</f>
        <v>0</v>
      </c>
      <c r="E304" s="138"/>
      <c r="F304" s="139" t="n">
        <f aca="false">D304*E304</f>
        <v>0</v>
      </c>
      <c r="G304" s="92" t="str">
        <f aca="false">IF(ISTEXT(C304),"O","N")</f>
        <v>N</v>
      </c>
      <c r="H304" s="147"/>
      <c r="I304" s="147"/>
      <c r="J304" s="92" t="str">
        <f aca="false">IF(G304="O",IF(E304=0,"Quantitée et article décalé",""),IF(ISBLANK(E304),"","Quantité et article décalé"))</f>
        <v/>
      </c>
    </row>
    <row r="305" customFormat="false" ht="12.75" hidden="false" customHeight="false" outlineLevel="0" collapsed="false">
      <c r="A305" s="141" t="n">
        <f aca="false">BPU_Lot_1!A305</f>
        <v>0</v>
      </c>
      <c r="B305" s="135" t="n">
        <f aca="false">BPU_Lot_1!B305</f>
        <v>0</v>
      </c>
      <c r="C305" s="65" t="n">
        <f aca="false">BPU_Lot_1!C305</f>
        <v>0</v>
      </c>
      <c r="D305" s="144" t="n">
        <f aca="false">BPU_Lot_1!D305</f>
        <v>0</v>
      </c>
      <c r="E305" s="143"/>
      <c r="F305" s="139" t="n">
        <f aca="false">D305*E305</f>
        <v>0</v>
      </c>
      <c r="G305" s="92" t="str">
        <f aca="false">IF(ISTEXT(C305),"O","N")</f>
        <v>N</v>
      </c>
      <c r="H305" s="147"/>
      <c r="I305" s="147"/>
      <c r="J305" s="92" t="str">
        <f aca="false">IF(G305="O",IF(E305=0,"Quantitée et article décalé",""),IF(ISBLANK(E305),"","Quantité et article décalé"))</f>
        <v/>
      </c>
    </row>
    <row r="306" customFormat="false" ht="12.75" hidden="false" customHeight="false" outlineLevel="0" collapsed="false">
      <c r="A306" s="141" t="str">
        <f aca="false">BPU_Lot_1!A306</f>
        <v>R A4 04 040 01</v>
      </c>
      <c r="B306" s="135" t="str">
        <f aca="false">BPU_Lot_1!B306</f>
        <v>1 À 5 COPIES</v>
      </c>
      <c r="C306" s="65" t="str">
        <f aca="false">BPU_Lot_1!C306</f>
        <v>U</v>
      </c>
      <c r="D306" s="144" t="n">
        <f aca="false">BPU_Lot_1!D306</f>
        <v>0</v>
      </c>
      <c r="E306" s="143" t="n">
        <v>10000</v>
      </c>
      <c r="F306" s="139" t="n">
        <f aca="false">D306*E306</f>
        <v>0</v>
      </c>
      <c r="G306" s="92" t="str">
        <f aca="false">IF(ISTEXT(C306),"O","N")</f>
        <v>O</v>
      </c>
      <c r="H306" s="147"/>
      <c r="I306" s="147"/>
      <c r="J306" s="92" t="str">
        <f aca="false">IF(G306="O",IF(E306=0,"Quantitée et article décalé",""),IF(ISBLANK(E306),"","Quantité et article décalé"))</f>
        <v/>
      </c>
    </row>
    <row r="307" customFormat="false" ht="12.75" hidden="false" customHeight="false" outlineLevel="0" collapsed="false">
      <c r="A307" s="141" t="str">
        <f aca="false">BPU_Lot_1!A307</f>
        <v>R A4 04 040 02</v>
      </c>
      <c r="B307" s="135" t="str">
        <f aca="false">BPU_Lot_1!B307</f>
        <v>6 À 20 COPIES</v>
      </c>
      <c r="C307" s="65" t="str">
        <f aca="false">BPU_Lot_1!C307</f>
        <v>U</v>
      </c>
      <c r="D307" s="144" t="n">
        <f aca="false">BPU_Lot_1!D307</f>
        <v>0</v>
      </c>
      <c r="E307" s="143" t="n">
        <v>2000</v>
      </c>
      <c r="F307" s="139" t="n">
        <f aca="false">D307*E307</f>
        <v>0</v>
      </c>
      <c r="G307" s="92" t="str">
        <f aca="false">IF(ISTEXT(C307),"O","N")</f>
        <v>O</v>
      </c>
      <c r="H307" s="147"/>
      <c r="I307" s="147"/>
      <c r="J307" s="92" t="str">
        <f aca="false">IF(G307="O",IF(E307=0,"Quantitée et article décalé",""),IF(ISBLANK(E307),"","Quantité et article décalé"))</f>
        <v/>
      </c>
    </row>
    <row r="308" customFormat="false" ht="12.75" hidden="false" customHeight="false" outlineLevel="0" collapsed="false">
      <c r="A308" s="141" t="str">
        <f aca="false">BPU_Lot_1!A308</f>
        <v>R A4 04 040 03</v>
      </c>
      <c r="B308" s="135" t="str">
        <f aca="false">BPU_Lot_1!B308</f>
        <v>21 À 50 COPIES</v>
      </c>
      <c r="C308" s="65" t="str">
        <f aca="false">BPU_Lot_1!C308</f>
        <v>U</v>
      </c>
      <c r="D308" s="144" t="n">
        <f aca="false">BPU_Lot_1!D308</f>
        <v>0</v>
      </c>
      <c r="E308" s="143" t="n">
        <v>500</v>
      </c>
      <c r="F308" s="139" t="n">
        <f aca="false">D308*E308</f>
        <v>0</v>
      </c>
      <c r="G308" s="92" t="str">
        <f aca="false">IF(ISTEXT(C308),"O","N")</f>
        <v>O</v>
      </c>
      <c r="H308" s="147"/>
      <c r="I308" s="147"/>
      <c r="J308" s="92" t="str">
        <f aca="false">IF(G308="O",IF(E308=0,"Quantitée et article décalé",""),IF(ISBLANK(E308),"","Quantité et article décalé"))</f>
        <v/>
      </c>
    </row>
    <row r="309" customFormat="false" ht="12.75" hidden="false" customHeight="false" outlineLevel="0" collapsed="false">
      <c r="A309" s="141" t="str">
        <f aca="false">BPU_Lot_1!A309</f>
        <v>R A4 04 040 04</v>
      </c>
      <c r="B309" s="135" t="str">
        <f aca="false">BPU_Lot_1!B309</f>
        <v>PLUS DE 50 COPIES</v>
      </c>
      <c r="C309" s="65" t="str">
        <f aca="false">BPU_Lot_1!C309</f>
        <v>U</v>
      </c>
      <c r="D309" s="144" t="n">
        <f aca="false">BPU_Lot_1!D309</f>
        <v>0</v>
      </c>
      <c r="E309" s="143" t="n">
        <v>100</v>
      </c>
      <c r="F309" s="139" t="n">
        <f aca="false">D309*E309</f>
        <v>0</v>
      </c>
      <c r="G309" s="92" t="str">
        <f aca="false">IF(ISTEXT(C309),"O","N")</f>
        <v>O</v>
      </c>
      <c r="H309" s="147"/>
      <c r="I309" s="147"/>
      <c r="J309" s="92" t="str">
        <f aca="false">IF(G309="O",IF(E309=0,"Quantitée et article décalé",""),IF(ISBLANK(E309),"","Quantité et article décalé"))</f>
        <v/>
      </c>
    </row>
    <row r="310" customFormat="false" ht="12.75" hidden="false" customHeight="false" outlineLevel="0" collapsed="false">
      <c r="A310" s="141" t="n">
        <f aca="false">BPU_Lot_1!A310</f>
        <v>0</v>
      </c>
      <c r="B310" s="135" t="n">
        <f aca="false">BPU_Lot_1!B310</f>
        <v>0</v>
      </c>
      <c r="C310" s="65" t="n">
        <f aca="false">BPU_Lot_1!C310</f>
        <v>0</v>
      </c>
      <c r="D310" s="144" t="n">
        <f aca="false">BPU_Lot_1!D310</f>
        <v>0</v>
      </c>
      <c r="E310" s="143"/>
      <c r="F310" s="139" t="n">
        <f aca="false">D310*E310</f>
        <v>0</v>
      </c>
      <c r="G310" s="92" t="str">
        <f aca="false">IF(ISTEXT(C310),"O","N")</f>
        <v>N</v>
      </c>
      <c r="H310" s="147"/>
      <c r="I310" s="147"/>
      <c r="J310" s="92" t="str">
        <f aca="false">IF(G310="O",IF(E310=0,"Quantitée et article décalé",""),IF(ISBLANK(E310),"","Quantité et article décalé"))</f>
        <v/>
      </c>
    </row>
    <row r="311" customFormat="false" ht="12.75" hidden="false" customHeight="false" outlineLevel="0" collapsed="false">
      <c r="A311" s="141" t="str">
        <f aca="false">BPU_Lot_1!A311</f>
        <v>R A4 04 050 00</v>
      </c>
      <c r="B311" s="130" t="str">
        <f aca="false">BPU_Lot_1!B311</f>
        <v>COPIES COULEUR DE 200 GRAMMES AGRAFÉES</v>
      </c>
      <c r="C311" s="136" t="n">
        <f aca="false">BPU_Lot_1!C311</f>
        <v>0</v>
      </c>
      <c r="D311" s="145" t="n">
        <f aca="false">BPU_Lot_1!D311</f>
        <v>0</v>
      </c>
      <c r="E311" s="143"/>
      <c r="F311" s="139" t="n">
        <f aca="false">D311*E311</f>
        <v>0</v>
      </c>
      <c r="G311" s="92" t="str">
        <f aca="false">IF(ISTEXT(C311),"O","N")</f>
        <v>N</v>
      </c>
      <c r="H311" s="147"/>
      <c r="I311" s="164"/>
      <c r="J311" s="92" t="str">
        <f aca="false">IF(G311="O",IF(E311=0,"Quantitée et article décalé",""),IF(ISBLANK(E311),"","Quantité et article décalé"))</f>
        <v/>
      </c>
    </row>
    <row r="312" customFormat="false" ht="12.75" hidden="false" customHeight="false" outlineLevel="0" collapsed="false">
      <c r="A312" s="65" t="n">
        <f aca="false">BPU_Lot_1!A312</f>
        <v>0</v>
      </c>
      <c r="B312" s="135" t="n">
        <f aca="false">BPU_Lot_1!B312</f>
        <v>0</v>
      </c>
      <c r="C312" s="65" t="n">
        <f aca="false">BPU_Lot_1!C312</f>
        <v>0</v>
      </c>
      <c r="D312" s="146" t="n">
        <f aca="false">BPU_Lot_1!D312</f>
        <v>0</v>
      </c>
      <c r="E312" s="143"/>
      <c r="F312" s="139" t="n">
        <f aca="false">D312*E312</f>
        <v>0</v>
      </c>
      <c r="G312" s="92" t="str">
        <f aca="false">IF(ISTEXT(C312),"O","N")</f>
        <v>N</v>
      </c>
      <c r="H312" s="147"/>
      <c r="I312" s="147"/>
      <c r="J312" s="92" t="str">
        <f aca="false">IF(G312="O",IF(E312=0,"Quantitée et article décalé",""),IF(ISBLANK(E312),"","Quantité et article décalé"))</f>
        <v/>
      </c>
    </row>
    <row r="313" customFormat="false" ht="12.75" hidden="false" customHeight="false" outlineLevel="0" collapsed="false">
      <c r="A313" s="65" t="str">
        <f aca="false">BPU_Lot_1!A313</f>
        <v>R A4 04 050 01</v>
      </c>
      <c r="B313" s="135" t="str">
        <f aca="false">BPU_Lot_1!B313</f>
        <v>1 À 5 COPIES</v>
      </c>
      <c r="C313" s="65" t="str">
        <f aca="false">BPU_Lot_1!C313</f>
        <v>U</v>
      </c>
      <c r="D313" s="146" t="n">
        <f aca="false">BPU_Lot_1!D313</f>
        <v>0</v>
      </c>
      <c r="E313" s="143" t="n">
        <v>10000</v>
      </c>
      <c r="F313" s="139" t="n">
        <f aca="false">D313*E313</f>
        <v>0</v>
      </c>
      <c r="G313" s="92" t="str">
        <f aca="false">IF(ISTEXT(C313),"O","N")</f>
        <v>O</v>
      </c>
      <c r="H313" s="147"/>
      <c r="I313" s="147"/>
      <c r="J313" s="92" t="str">
        <f aca="false">IF(G313="O",IF(E313=0,"Quantitée et article décalé",""),IF(ISBLANK(E313),"","Quantité et article décalé"))</f>
        <v/>
      </c>
    </row>
    <row r="314" customFormat="false" ht="12.75" hidden="false" customHeight="false" outlineLevel="0" collapsed="false">
      <c r="A314" s="65" t="str">
        <f aca="false">BPU_Lot_1!A314</f>
        <v>R A4 04 050 02</v>
      </c>
      <c r="B314" s="135" t="str">
        <f aca="false">BPU_Lot_1!B314</f>
        <v>6 À 20 COPIES</v>
      </c>
      <c r="C314" s="65" t="str">
        <f aca="false">BPU_Lot_1!C314</f>
        <v>U</v>
      </c>
      <c r="D314" s="146" t="n">
        <f aca="false">BPU_Lot_1!D314</f>
        <v>0</v>
      </c>
      <c r="E314" s="143" t="n">
        <v>2000</v>
      </c>
      <c r="F314" s="139" t="n">
        <f aca="false">D314*E314</f>
        <v>0</v>
      </c>
      <c r="G314" s="92" t="str">
        <f aca="false">IF(ISTEXT(C314),"O","N")</f>
        <v>O</v>
      </c>
      <c r="H314" s="147"/>
      <c r="I314" s="164"/>
      <c r="J314" s="92" t="str">
        <f aca="false">IF(G314="O",IF(E314=0,"Quantitée et article décalé",""),IF(ISBLANK(E314),"","Quantité et article décalé"))</f>
        <v/>
      </c>
    </row>
    <row r="315" customFormat="false" ht="12.75" hidden="false" customHeight="false" outlineLevel="0" collapsed="false">
      <c r="A315" s="65" t="str">
        <f aca="false">BPU_Lot_1!A315</f>
        <v>R A4 04 050 03</v>
      </c>
      <c r="B315" s="130" t="str">
        <f aca="false">BPU_Lot_1!B315</f>
        <v>21 À 50 COPIES</v>
      </c>
      <c r="C315" s="136" t="str">
        <f aca="false">BPU_Lot_1!C315</f>
        <v>U</v>
      </c>
      <c r="D315" s="146" t="n">
        <f aca="false">BPU_Lot_1!D315</f>
        <v>0</v>
      </c>
      <c r="E315" s="143" t="n">
        <v>500</v>
      </c>
      <c r="F315" s="139" t="n">
        <f aca="false">D315*E315</f>
        <v>0</v>
      </c>
      <c r="G315" s="92" t="str">
        <f aca="false">IF(ISTEXT(C315),"O","N")</f>
        <v>O</v>
      </c>
      <c r="H315" s="147"/>
      <c r="I315" s="147"/>
      <c r="J315" s="92" t="str">
        <f aca="false">IF(G315="O",IF(E315=0,"Quantitée et article décalé",""),IF(ISBLANK(E315),"","Quantité et article décalé"))</f>
        <v/>
      </c>
    </row>
    <row r="316" customFormat="false" ht="12.75" hidden="false" customHeight="false" outlineLevel="0" collapsed="false">
      <c r="A316" s="65" t="str">
        <f aca="false">BPU_Lot_1!A316</f>
        <v>R A4 04 050 04</v>
      </c>
      <c r="B316" s="135" t="str">
        <f aca="false">BPU_Lot_1!B316</f>
        <v>PLUS DE 50 COPIES</v>
      </c>
      <c r="C316" s="94" t="str">
        <f aca="false">BPU_Lot_1!C316</f>
        <v>U</v>
      </c>
      <c r="D316" s="144" t="n">
        <f aca="false">BPU_Lot_1!D316</f>
        <v>0</v>
      </c>
      <c r="E316" s="143" t="n">
        <v>100</v>
      </c>
      <c r="F316" s="139" t="n">
        <f aca="false">D316*E316</f>
        <v>0</v>
      </c>
      <c r="G316" s="92" t="str">
        <f aca="false">IF(ISTEXT(C316),"O","N")</f>
        <v>O</v>
      </c>
      <c r="H316" s="147"/>
      <c r="I316" s="147"/>
      <c r="J316" s="92" t="str">
        <f aca="false">IF(G316="O",IF(E316=0,"Quantitée et article décalé",""),IF(ISBLANK(E316),"","Quantité et article décalé"))</f>
        <v/>
      </c>
    </row>
    <row r="317" customFormat="false" ht="12.75" hidden="false" customHeight="false" outlineLevel="0" collapsed="false">
      <c r="A317" s="65" t="n">
        <f aca="false">BPU_Lot_1!A317</f>
        <v>0</v>
      </c>
      <c r="B317" s="135" t="n">
        <f aca="false">BPU_Lot_1!B317</f>
        <v>0</v>
      </c>
      <c r="C317" s="94" t="n">
        <f aca="false">BPU_Lot_1!C317</f>
        <v>0</v>
      </c>
      <c r="D317" s="144" t="n">
        <f aca="false">BPU_Lot_1!D317</f>
        <v>0</v>
      </c>
      <c r="E317" s="143"/>
      <c r="F317" s="139" t="n">
        <f aca="false">D317*E317</f>
        <v>0</v>
      </c>
      <c r="G317" s="92" t="str">
        <f aca="false">IF(ISTEXT(C317),"O","N")</f>
        <v>N</v>
      </c>
      <c r="H317" s="147"/>
      <c r="I317" s="147"/>
      <c r="J317" s="92" t="str">
        <f aca="false">IF(G317="O",IF(E317=0,"Quantitée et article décalé",""),IF(ISBLANK(E317),"","Quantité et article décalé"))</f>
        <v/>
      </c>
    </row>
    <row r="318" customFormat="false" ht="12.75" hidden="false" customHeight="false" outlineLevel="0" collapsed="false">
      <c r="A318" s="65" t="str">
        <f aca="false">BPU_Lot_1!A318</f>
        <v>R A4 04 060 00</v>
      </c>
      <c r="B318" s="135" t="str">
        <f aca="false">BPU_Lot_1!B318</f>
        <v>COPIES COULEUR CALQUES</v>
      </c>
      <c r="C318" s="94" t="n">
        <f aca="false">BPU_Lot_1!C318</f>
        <v>0</v>
      </c>
      <c r="D318" s="144" t="n">
        <f aca="false">BPU_Lot_1!D318</f>
        <v>0</v>
      </c>
      <c r="E318" s="143"/>
      <c r="F318" s="139" t="n">
        <f aca="false">D318*E318</f>
        <v>0</v>
      </c>
      <c r="G318" s="92" t="str">
        <f aca="false">IF(ISTEXT(C318),"O","N")</f>
        <v>N</v>
      </c>
      <c r="H318" s="147"/>
      <c r="I318" s="147"/>
      <c r="J318" s="92" t="str">
        <f aca="false">IF(G318="O",IF(E318=0,"Quantitée et article décalé",""),IF(ISBLANK(E318),"","Quantité et article décalé"))</f>
        <v/>
      </c>
    </row>
    <row r="319" customFormat="false" ht="12.75" hidden="false" customHeight="false" outlineLevel="0" collapsed="false">
      <c r="A319" s="65" t="n">
        <f aca="false">BPU_Lot_1!A319</f>
        <v>0</v>
      </c>
      <c r="B319" s="135" t="n">
        <f aca="false">BPU_Lot_1!B319</f>
        <v>0</v>
      </c>
      <c r="C319" s="94" t="n">
        <f aca="false">BPU_Lot_1!C319</f>
        <v>0</v>
      </c>
      <c r="D319" s="144" t="n">
        <f aca="false">BPU_Lot_1!D319</f>
        <v>0</v>
      </c>
      <c r="E319" s="143"/>
      <c r="F319" s="139" t="n">
        <f aca="false">D319*E319</f>
        <v>0</v>
      </c>
      <c r="G319" s="92" t="str">
        <f aca="false">IF(ISTEXT(C319),"O","N")</f>
        <v>N</v>
      </c>
      <c r="H319" s="147"/>
      <c r="I319" s="147"/>
      <c r="J319" s="92" t="str">
        <f aca="false">IF(G319="O",IF(E319=0,"Quantitée et article décalé",""),IF(ISBLANK(E319),"","Quantité et article décalé"))</f>
        <v/>
      </c>
    </row>
    <row r="320" customFormat="false" ht="12.75" hidden="false" customHeight="false" outlineLevel="0" collapsed="false">
      <c r="A320" s="65" t="str">
        <f aca="false">BPU_Lot_1!A320</f>
        <v>R A4 04 060 01</v>
      </c>
      <c r="B320" s="135" t="str">
        <f aca="false">BPU_Lot_1!B320</f>
        <v>1 À 5 COPIES</v>
      </c>
      <c r="C320" s="94" t="str">
        <f aca="false">BPU_Lot_1!C320</f>
        <v>U</v>
      </c>
      <c r="D320" s="144" t="n">
        <f aca="false">BPU_Lot_1!D320</f>
        <v>0</v>
      </c>
      <c r="E320" s="143" t="n">
        <v>600</v>
      </c>
      <c r="F320" s="139" t="n">
        <f aca="false">D320*E320</f>
        <v>0</v>
      </c>
      <c r="G320" s="92" t="str">
        <f aca="false">IF(ISTEXT(C320),"O","N")</f>
        <v>O</v>
      </c>
      <c r="H320" s="147"/>
      <c r="I320" s="147"/>
      <c r="J320" s="92" t="str">
        <f aca="false">IF(G320="O",IF(E320=0,"Quantitée et article décalé",""),IF(ISBLANK(E320),"","Quantité et article décalé"))</f>
        <v/>
      </c>
    </row>
    <row r="321" customFormat="false" ht="12.75" hidden="false" customHeight="false" outlineLevel="0" collapsed="false">
      <c r="A321" s="65" t="str">
        <f aca="false">BPU_Lot_1!A321</f>
        <v>R A4 04 060 02</v>
      </c>
      <c r="B321" s="135" t="str">
        <f aca="false">BPU_Lot_1!B321</f>
        <v>6 À 20 COPIES</v>
      </c>
      <c r="C321" s="94" t="str">
        <f aca="false">BPU_Lot_1!C321</f>
        <v>U</v>
      </c>
      <c r="D321" s="144" t="n">
        <f aca="false">BPU_Lot_1!D321</f>
        <v>0</v>
      </c>
      <c r="E321" s="143" t="n">
        <v>300</v>
      </c>
      <c r="F321" s="139" t="n">
        <f aca="false">D321*E321</f>
        <v>0</v>
      </c>
      <c r="G321" s="92" t="str">
        <f aca="false">IF(ISTEXT(C321),"O","N")</f>
        <v>O</v>
      </c>
      <c r="H321" s="147"/>
      <c r="I321" s="147"/>
      <c r="J321" s="92" t="str">
        <f aca="false">IF(G321="O",IF(E321=0,"Quantitée et article décalé",""),IF(ISBLANK(E321),"","Quantité et article décalé"))</f>
        <v/>
      </c>
    </row>
    <row r="322" customFormat="false" ht="12.75" hidden="false" customHeight="false" outlineLevel="0" collapsed="false">
      <c r="A322" s="65" t="str">
        <f aca="false">BPU_Lot_1!A322</f>
        <v>R A4 04 060 03</v>
      </c>
      <c r="B322" s="135" t="str">
        <f aca="false">BPU_Lot_1!B322</f>
        <v>21 À 50 COPIES</v>
      </c>
      <c r="C322" s="94" t="str">
        <f aca="false">BPU_Lot_1!C322</f>
        <v>U</v>
      </c>
      <c r="D322" s="144" t="n">
        <f aca="false">BPU_Lot_1!D322</f>
        <v>0</v>
      </c>
      <c r="E322" s="143" t="n">
        <v>200</v>
      </c>
      <c r="F322" s="139" t="n">
        <f aca="false">D322*E322</f>
        <v>0</v>
      </c>
      <c r="G322" s="92" t="str">
        <f aca="false">IF(ISTEXT(C322),"O","N")</f>
        <v>O</v>
      </c>
      <c r="H322" s="147"/>
      <c r="I322" s="164"/>
      <c r="J322" s="92" t="str">
        <f aca="false">IF(G322="O",IF(E322=0,"Quantitée et article décalé",""),IF(ISBLANK(E322),"","Quantité et article décalé"))</f>
        <v/>
      </c>
    </row>
    <row r="323" customFormat="false" ht="12.75" hidden="false" customHeight="false" outlineLevel="0" collapsed="false">
      <c r="A323" s="65" t="str">
        <f aca="false">BPU_Lot_1!A323</f>
        <v>R A4 04 060 04</v>
      </c>
      <c r="B323" s="135" t="str">
        <f aca="false">BPU_Lot_1!B323</f>
        <v>PLUS DE 50 COPIES</v>
      </c>
      <c r="C323" s="94" t="str">
        <f aca="false">BPU_Lot_1!C323</f>
        <v>U</v>
      </c>
      <c r="D323" s="144" t="n">
        <f aca="false">BPU_Lot_1!D323</f>
        <v>0</v>
      </c>
      <c r="E323" s="143" t="n">
        <v>100</v>
      </c>
      <c r="F323" s="139" t="n">
        <f aca="false">D323*E323</f>
        <v>0</v>
      </c>
      <c r="G323" s="92" t="str">
        <f aca="false">IF(ISTEXT(C323),"O","N")</f>
        <v>O</v>
      </c>
      <c r="H323" s="147"/>
      <c r="I323" s="147"/>
      <c r="J323" s="92" t="str">
        <f aca="false">IF(G323="O",IF(E323=0,"Quantitée et article décalé",""),IF(ISBLANK(E323),"","Quantité et article décalé"))</f>
        <v/>
      </c>
    </row>
    <row r="324" customFormat="false" ht="12.75" hidden="false" customHeight="false" outlineLevel="0" collapsed="false">
      <c r="A324" s="65" t="n">
        <f aca="false">BPU_Lot_1!A324</f>
        <v>0</v>
      </c>
      <c r="B324" s="135" t="n">
        <f aca="false">BPU_Lot_1!B324</f>
        <v>0</v>
      </c>
      <c r="C324" s="94" t="n">
        <f aca="false">BPU_Lot_1!C324</f>
        <v>0</v>
      </c>
      <c r="D324" s="144" t="n">
        <f aca="false">BPU_Lot_1!D324</f>
        <v>0</v>
      </c>
      <c r="E324" s="143"/>
      <c r="F324" s="139" t="n">
        <f aca="false">D324*E324</f>
        <v>0</v>
      </c>
      <c r="G324" s="92" t="str">
        <f aca="false">IF(ISTEXT(C324),"O","N")</f>
        <v>N</v>
      </c>
      <c r="H324" s="147"/>
      <c r="I324" s="147"/>
      <c r="J324" s="92" t="str">
        <f aca="false">IF(G324="O",IF(E324=0,"Quantitée et article décalé",""),IF(ISBLANK(E324),"","Quantité et article décalé"))</f>
        <v/>
      </c>
    </row>
    <row r="325" customFormat="false" ht="12.75" hidden="false" customHeight="false" outlineLevel="0" collapsed="false">
      <c r="A325" s="65" t="str">
        <f aca="false">BPU_Lot_1!A325</f>
        <v>R A4 04 070 00</v>
      </c>
      <c r="B325" s="135" t="str">
        <f aca="false">BPU_Lot_1!B325</f>
        <v>COPIES COULEUR ADHESIF MAT</v>
      </c>
      <c r="C325" s="94" t="n">
        <f aca="false">BPU_Lot_1!C325</f>
        <v>0</v>
      </c>
      <c r="D325" s="144" t="n">
        <f aca="false">BPU_Lot_1!D325</f>
        <v>0</v>
      </c>
      <c r="E325" s="143"/>
      <c r="F325" s="139" t="n">
        <f aca="false">D325*E325</f>
        <v>0</v>
      </c>
      <c r="G325" s="92" t="str">
        <f aca="false">IF(ISTEXT(C325),"O","N")</f>
        <v>N</v>
      </c>
      <c r="H325" s="147"/>
      <c r="I325" s="147"/>
      <c r="J325" s="92" t="str">
        <f aca="false">IF(G325="O",IF(E325=0,"Quantitée et article décalé",""),IF(ISBLANK(E325),"","Quantité et article décalé"))</f>
        <v/>
      </c>
    </row>
    <row r="326" customFormat="false" ht="12.75" hidden="false" customHeight="false" outlineLevel="0" collapsed="false">
      <c r="A326" s="65" t="n">
        <f aca="false">BPU_Lot_1!A326</f>
        <v>0</v>
      </c>
      <c r="B326" s="135" t="n">
        <f aca="false">BPU_Lot_1!B326</f>
        <v>0</v>
      </c>
      <c r="C326" s="94" t="n">
        <f aca="false">BPU_Lot_1!C326</f>
        <v>0</v>
      </c>
      <c r="D326" s="144" t="n">
        <f aca="false">BPU_Lot_1!D326</f>
        <v>0</v>
      </c>
      <c r="E326" s="143"/>
      <c r="F326" s="139" t="n">
        <f aca="false">D326*E326</f>
        <v>0</v>
      </c>
      <c r="G326" s="92" t="str">
        <f aca="false">IF(ISTEXT(C326),"O","N")</f>
        <v>N</v>
      </c>
      <c r="H326" s="147"/>
      <c r="I326" s="147"/>
      <c r="J326" s="92" t="str">
        <f aca="false">IF(G326="O",IF(E326=0,"Quantitée et article décalé",""),IF(ISBLANK(E326),"","Quantité et article décalé"))</f>
        <v/>
      </c>
    </row>
    <row r="327" customFormat="false" ht="12.75" hidden="false" customHeight="false" outlineLevel="0" collapsed="false">
      <c r="A327" s="65" t="str">
        <f aca="false">BPU_Lot_1!A327</f>
        <v>R A4 04 070 01</v>
      </c>
      <c r="B327" s="135" t="str">
        <f aca="false">BPU_Lot_1!B327</f>
        <v>1 À 5 COPIES</v>
      </c>
      <c r="C327" s="94" t="str">
        <f aca="false">BPU_Lot_1!C327</f>
        <v>U</v>
      </c>
      <c r="D327" s="144" t="n">
        <f aca="false">BPU_Lot_1!D327</f>
        <v>0</v>
      </c>
      <c r="E327" s="143" t="n">
        <v>600</v>
      </c>
      <c r="F327" s="139" t="n">
        <f aca="false">D327*E327</f>
        <v>0</v>
      </c>
      <c r="G327" s="92" t="str">
        <f aca="false">IF(ISTEXT(C327),"O","N")</f>
        <v>O</v>
      </c>
      <c r="H327" s="147"/>
      <c r="I327" s="147"/>
      <c r="J327" s="92" t="str">
        <f aca="false">IF(G327="O",IF(E327=0,"Quantitée et article décalé",""),IF(ISBLANK(E327),"","Quantité et article décalé"))</f>
        <v/>
      </c>
    </row>
    <row r="328" customFormat="false" ht="12.75" hidden="false" customHeight="false" outlineLevel="0" collapsed="false">
      <c r="A328" s="65" t="str">
        <f aca="false">BPU_Lot_1!A328</f>
        <v>R A4 04 070 02</v>
      </c>
      <c r="B328" s="135" t="str">
        <f aca="false">BPU_Lot_1!B328</f>
        <v>6 À 20 COPIES</v>
      </c>
      <c r="C328" s="94" t="str">
        <f aca="false">BPU_Lot_1!C328</f>
        <v>U</v>
      </c>
      <c r="D328" s="144" t="n">
        <f aca="false">BPU_Lot_1!D328</f>
        <v>0</v>
      </c>
      <c r="E328" s="143" t="n">
        <v>300</v>
      </c>
      <c r="F328" s="139" t="n">
        <f aca="false">D328*E328</f>
        <v>0</v>
      </c>
      <c r="G328" s="92" t="str">
        <f aca="false">IF(ISTEXT(C328),"O","N")</f>
        <v>O</v>
      </c>
      <c r="H328" s="163"/>
      <c r="I328" s="147"/>
      <c r="J328" s="92" t="str">
        <f aca="false">IF(G328="O",IF(E328=0,"Quantitée et article décalé",""),IF(ISBLANK(E328),"","Quantité et article décalé"))</f>
        <v/>
      </c>
    </row>
    <row r="329" customFormat="false" ht="12.75" hidden="false" customHeight="false" outlineLevel="0" collapsed="false">
      <c r="A329" s="65" t="str">
        <f aca="false">BPU_Lot_1!A329</f>
        <v>R A4 04 070 03</v>
      </c>
      <c r="B329" s="135" t="str">
        <f aca="false">BPU_Lot_1!B329</f>
        <v>21 À 50 COPIES</v>
      </c>
      <c r="C329" s="94" t="str">
        <f aca="false">BPU_Lot_1!C329</f>
        <v>U</v>
      </c>
      <c r="D329" s="144" t="n">
        <f aca="false">BPU_Lot_1!D329</f>
        <v>0</v>
      </c>
      <c r="E329" s="143" t="n">
        <v>200</v>
      </c>
      <c r="F329" s="139" t="n">
        <f aca="false">D329*E329</f>
        <v>0</v>
      </c>
      <c r="G329" s="92" t="str">
        <f aca="false">IF(ISTEXT(C329),"O","N")</f>
        <v>O</v>
      </c>
      <c r="H329" s="163"/>
      <c r="I329" s="147"/>
      <c r="J329" s="92" t="str">
        <f aca="false">IF(G329="O",IF(E329=0,"Quantitée et article décalé",""),IF(ISBLANK(E329),"","Quantité et article décalé"))</f>
        <v/>
      </c>
    </row>
    <row r="330" customFormat="false" ht="12.75" hidden="false" customHeight="false" outlineLevel="0" collapsed="false">
      <c r="A330" s="65" t="str">
        <f aca="false">BPU_Lot_1!A330</f>
        <v>R A4 04 070 04</v>
      </c>
      <c r="B330" s="135" t="str">
        <f aca="false">BPU_Lot_1!B330</f>
        <v>PLUS DE 50 COPIES</v>
      </c>
      <c r="C330" s="94" t="str">
        <f aca="false">BPU_Lot_1!C330</f>
        <v>U</v>
      </c>
      <c r="D330" s="144" t="n">
        <f aca="false">BPU_Lot_1!D330</f>
        <v>0</v>
      </c>
      <c r="E330" s="143" t="n">
        <v>100</v>
      </c>
      <c r="F330" s="139" t="n">
        <f aca="false">D330*E330</f>
        <v>0</v>
      </c>
      <c r="G330" s="92" t="str">
        <f aca="false">IF(ISTEXT(C330),"O","N")</f>
        <v>O</v>
      </c>
      <c r="H330" s="147"/>
      <c r="I330" s="147"/>
      <c r="J330" s="92" t="str">
        <f aca="false">IF(G330="O",IF(E330=0,"Quantitée et article décalé",""),IF(ISBLANK(E330),"","Quantité et article décalé"))</f>
        <v/>
      </c>
    </row>
    <row r="331" customFormat="false" ht="12.75" hidden="false" customHeight="false" outlineLevel="0" collapsed="false">
      <c r="A331" s="65" t="n">
        <f aca="false">BPU_Lot_1!A331</f>
        <v>0</v>
      </c>
      <c r="B331" s="135" t="n">
        <f aca="false">BPU_Lot_1!B331</f>
        <v>0</v>
      </c>
      <c r="C331" s="94" t="n">
        <f aca="false">BPU_Lot_1!C331</f>
        <v>0</v>
      </c>
      <c r="D331" s="144" t="n">
        <f aca="false">BPU_Lot_1!D331</f>
        <v>0</v>
      </c>
      <c r="E331" s="143"/>
      <c r="F331" s="139" t="n">
        <f aca="false">D331*E331</f>
        <v>0</v>
      </c>
      <c r="G331" s="92" t="str">
        <f aca="false">IF(ISTEXT(C331),"O","N")</f>
        <v>N</v>
      </c>
      <c r="H331" s="147"/>
      <c r="I331" s="147"/>
      <c r="J331" s="92" t="str">
        <f aca="false">IF(G331="O",IF(E331=0,"Quantitée et article décalé",""),IF(ISBLANK(E331),"","Quantité et article décalé"))</f>
        <v/>
      </c>
    </row>
    <row r="332" customFormat="false" ht="12.75" hidden="false" customHeight="false" outlineLevel="0" collapsed="false">
      <c r="A332" s="65" t="str">
        <f aca="false">BPU_Lot_1!A332</f>
        <v>R A4 04 080 00</v>
      </c>
      <c r="B332" s="135" t="str">
        <f aca="false">BPU_Lot_1!B332</f>
        <v>COPIES COULEUR ADHESIF BRILLANT</v>
      </c>
      <c r="C332" s="148" t="n">
        <f aca="false">BPU_Lot_1!C332</f>
        <v>0</v>
      </c>
      <c r="D332" s="144" t="n">
        <f aca="false">BPU_Lot_1!D332</f>
        <v>0</v>
      </c>
      <c r="E332" s="143"/>
      <c r="F332" s="139" t="n">
        <f aca="false">D332*E332</f>
        <v>0</v>
      </c>
      <c r="G332" s="92" t="str">
        <f aca="false">IF(ISTEXT(C332),"O","N")</f>
        <v>N</v>
      </c>
      <c r="H332" s="147"/>
      <c r="I332" s="147"/>
      <c r="J332" s="92" t="str">
        <f aca="false">IF(G332="O",IF(E332=0,"Quantitée et article décalé",""),IF(ISBLANK(E332),"","Quantité et article décalé"))</f>
        <v/>
      </c>
    </row>
    <row r="333" customFormat="false" ht="12.75" hidden="false" customHeight="false" outlineLevel="0" collapsed="false">
      <c r="A333" s="65" t="n">
        <f aca="false">BPU_Lot_1!A333</f>
        <v>0</v>
      </c>
      <c r="B333" s="135" t="n">
        <f aca="false">BPU_Lot_1!B333</f>
        <v>0</v>
      </c>
      <c r="C333" s="148" t="n">
        <f aca="false">BPU_Lot_1!C333</f>
        <v>0</v>
      </c>
      <c r="D333" s="144" t="n">
        <f aca="false">BPU_Lot_1!D333</f>
        <v>0</v>
      </c>
      <c r="E333" s="143"/>
      <c r="F333" s="139" t="n">
        <f aca="false">D333*E333</f>
        <v>0</v>
      </c>
      <c r="G333" s="92" t="str">
        <f aca="false">IF(ISTEXT(C333),"O","N")</f>
        <v>N</v>
      </c>
      <c r="H333" s="147"/>
      <c r="I333" s="147"/>
      <c r="J333" s="92" t="str">
        <f aca="false">IF(G333="O",IF(E333=0,"Quantitée et article décalé",""),IF(ISBLANK(E333),"","Quantité et article décalé"))</f>
        <v/>
      </c>
    </row>
    <row r="334" customFormat="false" ht="12.75" hidden="false" customHeight="false" outlineLevel="0" collapsed="false">
      <c r="A334" s="65" t="str">
        <f aca="false">BPU_Lot_1!A334</f>
        <v>R A4 04 080 01</v>
      </c>
      <c r="B334" s="130" t="str">
        <f aca="false">BPU_Lot_1!B334</f>
        <v>1 À 5 COPIES</v>
      </c>
      <c r="C334" s="65" t="str">
        <f aca="false">BPU_Lot_1!C334</f>
        <v>U</v>
      </c>
      <c r="D334" s="146" t="n">
        <f aca="false">BPU_Lot_1!D334</f>
        <v>0</v>
      </c>
      <c r="E334" s="143" t="n">
        <v>600</v>
      </c>
      <c r="F334" s="139" t="n">
        <f aca="false">D334*E334</f>
        <v>0</v>
      </c>
      <c r="G334" s="92" t="str">
        <f aca="false">IF(ISTEXT(C334),"O","N")</f>
        <v>O</v>
      </c>
      <c r="H334" s="147"/>
      <c r="I334" s="163"/>
      <c r="J334" s="92" t="str">
        <f aca="false">IF(G334="O",IF(E334=0,"Quantitée et article décalé",""),IF(ISBLANK(E334),"","Quantité et article décalé"))</f>
        <v/>
      </c>
    </row>
    <row r="335" customFormat="false" ht="12.75" hidden="false" customHeight="false" outlineLevel="0" collapsed="false">
      <c r="A335" s="65" t="str">
        <f aca="false">BPU_Lot_1!A335</f>
        <v>R A4 04 080 02</v>
      </c>
      <c r="B335" s="130" t="str">
        <f aca="false">BPU_Lot_1!B335</f>
        <v>6 À 20 COPIES</v>
      </c>
      <c r="C335" s="136" t="str">
        <f aca="false">BPU_Lot_1!C335</f>
        <v>U</v>
      </c>
      <c r="D335" s="146" t="n">
        <f aca="false">BPU_Lot_1!D335</f>
        <v>0</v>
      </c>
      <c r="E335" s="143" t="n">
        <v>300</v>
      </c>
      <c r="F335" s="139" t="n">
        <f aca="false">D335*E335</f>
        <v>0</v>
      </c>
      <c r="G335" s="92" t="str">
        <f aca="false">IF(ISTEXT(C335),"O","N")</f>
        <v>O</v>
      </c>
      <c r="H335" s="147"/>
      <c r="I335" s="163"/>
      <c r="J335" s="92" t="str">
        <f aca="false">IF(G335="O",IF(E335=0,"Quantitée et article décalé",""),IF(ISBLANK(E335),"","Quantité et article décalé"))</f>
        <v/>
      </c>
    </row>
    <row r="336" customFormat="false" ht="12.75" hidden="false" customHeight="false" outlineLevel="0" collapsed="false">
      <c r="A336" s="65" t="str">
        <f aca="false">BPU_Lot_1!A336</f>
        <v>R A4 04 080 03</v>
      </c>
      <c r="B336" s="130" t="str">
        <f aca="false">BPU_Lot_1!B336</f>
        <v>21 À 50 COPIES</v>
      </c>
      <c r="C336" s="65" t="str">
        <f aca="false">BPU_Lot_1!C336</f>
        <v>U</v>
      </c>
      <c r="D336" s="146" t="n">
        <f aca="false">BPU_Lot_1!D336</f>
        <v>0</v>
      </c>
      <c r="E336" s="143" t="n">
        <v>200</v>
      </c>
      <c r="F336" s="139" t="n">
        <f aca="false">D336*E336</f>
        <v>0</v>
      </c>
      <c r="G336" s="92" t="str">
        <f aca="false">IF(ISTEXT(C336),"O","N")</f>
        <v>O</v>
      </c>
      <c r="H336" s="147"/>
      <c r="I336" s="147"/>
      <c r="J336" s="92" t="str">
        <f aca="false">IF(G336="O",IF(E336=0,"Quantitée et article décalé",""),IF(ISBLANK(E336),"","Quantité et article décalé"))</f>
        <v/>
      </c>
    </row>
    <row r="337" customFormat="false" ht="12.75" hidden="false" customHeight="false" outlineLevel="0" collapsed="false">
      <c r="A337" s="65" t="str">
        <f aca="false">BPU_Lot_1!A337</f>
        <v>R A4 04 080 04</v>
      </c>
      <c r="B337" s="130" t="str">
        <f aca="false">BPU_Lot_1!B337</f>
        <v>PLUS DE 50 COPIES</v>
      </c>
      <c r="C337" s="65" t="str">
        <f aca="false">BPU_Lot_1!C337</f>
        <v>U</v>
      </c>
      <c r="D337" s="146" t="n">
        <f aca="false">BPU_Lot_1!D337</f>
        <v>0</v>
      </c>
      <c r="E337" s="143" t="n">
        <v>100</v>
      </c>
      <c r="F337" s="139" t="n">
        <f aca="false">D337*E337</f>
        <v>0</v>
      </c>
      <c r="G337" s="92" t="str">
        <f aca="false">IF(ISTEXT(C337),"O","N")</f>
        <v>O</v>
      </c>
      <c r="H337" s="147"/>
      <c r="I337" s="147"/>
      <c r="J337" s="92" t="str">
        <f aca="false">IF(G337="O",IF(E337=0,"Quantitée et article décalé",""),IF(ISBLANK(E337),"","Quantité et article décalé"))</f>
        <v/>
      </c>
    </row>
    <row r="338" customFormat="false" ht="12.75" hidden="false" customHeight="false" outlineLevel="0" collapsed="false">
      <c r="A338" s="125" t="n">
        <f aca="false">BPU_Lot_1!A338</f>
        <v>0</v>
      </c>
      <c r="B338" s="149" t="n">
        <f aca="false">BPU_Lot_1!B338</f>
        <v>0</v>
      </c>
      <c r="C338" s="125" t="n">
        <f aca="false">BPU_Lot_1!C338</f>
        <v>0</v>
      </c>
      <c r="D338" s="150" t="n">
        <f aca="false">BPU_Lot_1!D338</f>
        <v>0</v>
      </c>
      <c r="E338" s="151"/>
      <c r="F338" s="139" t="n">
        <f aca="false">D338*E338</f>
        <v>0</v>
      </c>
      <c r="G338" s="92" t="str">
        <f aca="false">IF(ISTEXT(C338),"O","N")</f>
        <v>N</v>
      </c>
      <c r="H338" s="147"/>
      <c r="I338" s="164"/>
      <c r="J338" s="92" t="str">
        <f aca="false">IF(G338="O",IF(E338=0,"Quantitée et article décalé",""),IF(ISBLANK(E338),"","Quantité et article décalé"))</f>
        <v/>
      </c>
    </row>
    <row r="339" customFormat="false" ht="12.75" hidden="false" customHeight="false" outlineLevel="0" collapsed="false">
      <c r="A339" s="152" t="str">
        <f aca="false">"T 00 00 ST"&amp;MID(TEXT(I339,"000"),1,1)&amp;" "&amp;MID(TEXT(I339,"000"),2,2)</f>
        <v>T 00 00 ST0 08</v>
      </c>
      <c r="B339" s="153" t="str">
        <f aca="false">"Sous total "&amp;FIXED(I339,0)</f>
        <v>Sous total 8</v>
      </c>
      <c r="C339" s="154"/>
      <c r="D339" s="155"/>
      <c r="E339" s="156"/>
      <c r="F339" s="157" t="n">
        <f aca="false">SUM(F304:F338)</f>
        <v>0</v>
      </c>
      <c r="G339" s="92" t="s">
        <v>56</v>
      </c>
      <c r="H339" s="23" t="n">
        <f aca="false">COUNTA(G303:G339)</f>
        <v>37</v>
      </c>
      <c r="I339" s="92" t="n">
        <f aca="false">I302+1</f>
        <v>8</v>
      </c>
    </row>
    <row r="340" customFormat="false" ht="12.75" hidden="false" customHeight="false" outlineLevel="0" collapsed="false">
      <c r="A340" s="65" t="n">
        <f aca="false">BPU_Lot_1!A340</f>
        <v>0</v>
      </c>
      <c r="B340" s="130" t="n">
        <f aca="false">BPU_Lot_1!B340</f>
        <v>0</v>
      </c>
      <c r="C340" s="131" t="n">
        <f aca="false">BPU_Lot_1!C340</f>
        <v>0</v>
      </c>
      <c r="D340" s="159" t="n">
        <f aca="false">BPU_Lot_1!D340</f>
        <v>0</v>
      </c>
      <c r="E340" s="133"/>
      <c r="F340" s="134"/>
      <c r="G340" s="92" t="str">
        <f aca="false">IF(ISTEXT(C340),"O","N")</f>
        <v>N</v>
      </c>
      <c r="H340" s="147"/>
      <c r="I340" s="164"/>
      <c r="J340" s="92" t="str">
        <f aca="false">IF(G340="O",IF(E340=0,"Quantitée et article décalé",""),IF(ISBLANK(E340),"","Quantité et article décalé"))</f>
        <v/>
      </c>
    </row>
    <row r="341" customFormat="false" ht="12.75" hidden="false" customHeight="false" outlineLevel="0" collapsed="false">
      <c r="A341" s="65" t="n">
        <f aca="false">BPU_Lot_1!A341</f>
        <v>0</v>
      </c>
      <c r="B341" s="135" t="n">
        <f aca="false">BPU_Lot_1!B341</f>
        <v>0</v>
      </c>
      <c r="C341" s="136" t="n">
        <f aca="false">BPU_Lot_1!C341</f>
        <v>0</v>
      </c>
      <c r="D341" s="160" t="n">
        <f aca="false">BPU_Lot_1!D341</f>
        <v>0</v>
      </c>
      <c r="E341" s="138"/>
      <c r="F341" s="139" t="n">
        <f aca="false">D341*E341</f>
        <v>0</v>
      </c>
      <c r="G341" s="92" t="str">
        <f aca="false">IF(ISTEXT(C341),"O","N")</f>
        <v>N</v>
      </c>
      <c r="H341" s="147"/>
      <c r="I341" s="164"/>
      <c r="J341" s="92" t="str">
        <f aca="false">IF(G341="O",IF(E341=0,"Quantitée et article décalé",""),IF(ISBLANK(E341),"","Quantité et article décalé"))</f>
        <v/>
      </c>
    </row>
    <row r="342" customFormat="false" ht="12.75" hidden="false" customHeight="false" outlineLevel="0" collapsed="false">
      <c r="A342" s="141" t="str">
        <f aca="false">BPU_Lot_1!A342</f>
        <v>R A4 04 090 01</v>
      </c>
      <c r="B342" s="135" t="str">
        <f aca="false">BPU_Lot_1!B342</f>
        <v>1 À 5 COPIES</v>
      </c>
      <c r="C342" s="65" t="str">
        <f aca="false">BPU_Lot_1!C342</f>
        <v>U</v>
      </c>
      <c r="D342" s="144" t="n">
        <f aca="false">BPU_Lot_1!D342</f>
        <v>0</v>
      </c>
      <c r="E342" s="143" t="n">
        <v>600</v>
      </c>
      <c r="F342" s="139" t="n">
        <f aca="false">D342*E342</f>
        <v>0</v>
      </c>
      <c r="G342" s="92" t="str">
        <f aca="false">IF(ISTEXT(C342),"O","N")</f>
        <v>O</v>
      </c>
      <c r="H342" s="147"/>
      <c r="I342" s="164"/>
      <c r="J342" s="92" t="str">
        <f aca="false">IF(G342="O",IF(E342=0,"Quantitée et article décalé",""),IF(ISBLANK(E342),"","Quantité et article décalé"))</f>
        <v/>
      </c>
    </row>
    <row r="343" customFormat="false" ht="12.75" hidden="false" customHeight="false" outlineLevel="0" collapsed="false">
      <c r="A343" s="141" t="str">
        <f aca="false">BPU_Lot_1!A343</f>
        <v>R A4 04 090 02</v>
      </c>
      <c r="B343" s="135" t="str">
        <f aca="false">BPU_Lot_1!B343</f>
        <v>6 À 20 COPIES</v>
      </c>
      <c r="C343" s="65" t="str">
        <f aca="false">BPU_Lot_1!C343</f>
        <v>U</v>
      </c>
      <c r="D343" s="144" t="n">
        <f aca="false">BPU_Lot_1!D343</f>
        <v>0</v>
      </c>
      <c r="E343" s="143" t="n">
        <v>300</v>
      </c>
      <c r="F343" s="139" t="n">
        <f aca="false">D343*E343</f>
        <v>0</v>
      </c>
      <c r="G343" s="92" t="str">
        <f aca="false">IF(ISTEXT(C343),"O","N")</f>
        <v>O</v>
      </c>
      <c r="H343" s="147"/>
      <c r="I343" s="164"/>
      <c r="J343" s="92" t="str">
        <f aca="false">IF(G343="O",IF(E343=0,"Quantitée et article décalé",""),IF(ISBLANK(E343),"","Quantité et article décalé"))</f>
        <v/>
      </c>
    </row>
    <row r="344" customFormat="false" ht="12.75" hidden="false" customHeight="false" outlineLevel="0" collapsed="false">
      <c r="A344" s="141" t="str">
        <f aca="false">BPU_Lot_1!A344</f>
        <v>R A4 04 090 03</v>
      </c>
      <c r="B344" s="135" t="str">
        <f aca="false">BPU_Lot_1!B344</f>
        <v>21 À 50 COPIES</v>
      </c>
      <c r="C344" s="65" t="str">
        <f aca="false">BPU_Lot_1!C344</f>
        <v>U</v>
      </c>
      <c r="D344" s="144" t="n">
        <f aca="false">BPU_Lot_1!D344</f>
        <v>0</v>
      </c>
      <c r="E344" s="143" t="n">
        <v>200</v>
      </c>
      <c r="F344" s="139" t="n">
        <f aca="false">D344*E344</f>
        <v>0</v>
      </c>
      <c r="G344" s="92" t="str">
        <f aca="false">IF(ISTEXT(C344),"O","N")</f>
        <v>O</v>
      </c>
      <c r="H344" s="147"/>
      <c r="I344" s="147"/>
      <c r="J344" s="92" t="str">
        <f aca="false">IF(G344="O",IF(E344=0,"Quantitée et article décalé",""),IF(ISBLANK(E344),"","Quantité et article décalé"))</f>
        <v/>
      </c>
    </row>
    <row r="345" customFormat="false" ht="12.75" hidden="false" customHeight="false" outlineLevel="0" collapsed="false">
      <c r="A345" s="141" t="str">
        <f aca="false">BPU_Lot_1!A345</f>
        <v>R A4 04 090 04</v>
      </c>
      <c r="B345" s="135" t="str">
        <f aca="false">BPU_Lot_1!B345</f>
        <v>PLUS DE 50 COPIES</v>
      </c>
      <c r="C345" s="65" t="str">
        <f aca="false">BPU_Lot_1!C345</f>
        <v>U</v>
      </c>
      <c r="D345" s="144" t="n">
        <f aca="false">BPU_Lot_1!D345</f>
        <v>0</v>
      </c>
      <c r="E345" s="143" t="n">
        <v>100</v>
      </c>
      <c r="F345" s="139" t="n">
        <f aca="false">D345*E345</f>
        <v>0</v>
      </c>
      <c r="G345" s="92" t="str">
        <f aca="false">IF(ISTEXT(C345),"O","N")</f>
        <v>O</v>
      </c>
      <c r="H345" s="147"/>
      <c r="I345" s="147"/>
      <c r="J345" s="92" t="str">
        <f aca="false">IF(G345="O",IF(E345=0,"Quantitée et article décalé",""),IF(ISBLANK(E345),"","Quantité et article décalé"))</f>
        <v/>
      </c>
    </row>
    <row r="346" customFormat="false" ht="12.75" hidden="false" customHeight="false" outlineLevel="0" collapsed="false">
      <c r="A346" s="141" t="n">
        <f aca="false">BPU_Lot_1!A346</f>
        <v>0</v>
      </c>
      <c r="B346" s="135" t="n">
        <f aca="false">BPU_Lot_1!B346</f>
        <v>0</v>
      </c>
      <c r="C346" s="65" t="n">
        <f aca="false">BPU_Lot_1!C346</f>
        <v>0</v>
      </c>
      <c r="D346" s="144" t="n">
        <f aca="false">BPU_Lot_1!D346</f>
        <v>0</v>
      </c>
      <c r="E346" s="143"/>
      <c r="F346" s="139" t="n">
        <f aca="false">D346*E346</f>
        <v>0</v>
      </c>
      <c r="G346" s="92" t="str">
        <f aca="false">IF(ISTEXT(C346),"O","N")</f>
        <v>N</v>
      </c>
      <c r="H346" s="147"/>
      <c r="I346" s="147"/>
      <c r="J346" s="92" t="str">
        <f aca="false">IF(G346="O",IF(E346=0,"Quantitée et article décalé",""),IF(ISBLANK(E346),"","Quantité et article décalé"))</f>
        <v/>
      </c>
    </row>
    <row r="347" customFormat="false" ht="12.75" hidden="false" customHeight="false" outlineLevel="0" collapsed="false">
      <c r="A347" s="141" t="n">
        <f aca="false">BPU_Lot_1!A347</f>
        <v>0</v>
      </c>
      <c r="B347" s="135" t="n">
        <f aca="false">BPU_Lot_1!B347</f>
        <v>0</v>
      </c>
      <c r="C347" s="65" t="n">
        <f aca="false">BPU_Lot_1!C347</f>
        <v>0</v>
      </c>
      <c r="D347" s="144" t="n">
        <f aca="false">BPU_Lot_1!D347</f>
        <v>0</v>
      </c>
      <c r="E347" s="143"/>
      <c r="F347" s="139" t="n">
        <f aca="false">D347*E347</f>
        <v>0</v>
      </c>
      <c r="G347" s="92" t="str">
        <f aca="false">IF(ISTEXT(C347),"O","N")</f>
        <v>N</v>
      </c>
      <c r="H347" s="147"/>
      <c r="I347" s="147"/>
      <c r="J347" s="92" t="str">
        <f aca="false">IF(G347="O",IF(E347=0,"Quantitée et article décalé",""),IF(ISBLANK(E347),"","Quantité et article décalé"))</f>
        <v/>
      </c>
    </row>
    <row r="348" customFormat="false" ht="12.75" hidden="false" customHeight="false" outlineLevel="0" collapsed="false">
      <c r="A348" s="141" t="str">
        <f aca="false">BPU_Lot_1!A348</f>
        <v>R A3 00 000 00</v>
      </c>
      <c r="B348" s="130" t="str">
        <f aca="false">BPU_Lot_1!B348</f>
        <v>COPIES FORMAT A3</v>
      </c>
      <c r="C348" s="136" t="n">
        <f aca="false">BPU_Lot_1!C348</f>
        <v>0</v>
      </c>
      <c r="D348" s="145" t="n">
        <f aca="false">BPU_Lot_1!D348</f>
        <v>0</v>
      </c>
      <c r="E348" s="143"/>
      <c r="F348" s="139" t="n">
        <f aca="false">D348*E348</f>
        <v>0</v>
      </c>
      <c r="G348" s="92" t="str">
        <f aca="false">IF(ISTEXT(C348),"O","N")</f>
        <v>N</v>
      </c>
      <c r="H348" s="147"/>
      <c r="I348" s="147"/>
      <c r="J348" s="92" t="str">
        <f aca="false">IF(G348="O",IF(E348=0,"Quantitée et article décalé",""),IF(ISBLANK(E348),"","Quantité et article décalé"))</f>
        <v/>
      </c>
    </row>
    <row r="349" customFormat="false" ht="12.75" hidden="false" customHeight="false" outlineLevel="0" collapsed="false">
      <c r="A349" s="65" t="str">
        <f aca="false">BPU_Lot_1!A349</f>
        <v>R A3 01 000 00</v>
      </c>
      <c r="B349" s="135" t="str">
        <f aca="false">BPU_Lot_1!B349</f>
        <v>COPIES NOIR ET BLANC D'UN SUPPORT PAPIER FORMAT A3</v>
      </c>
      <c r="C349" s="65" t="n">
        <f aca="false">BPU_Lot_1!C349</f>
        <v>0</v>
      </c>
      <c r="D349" s="146" t="n">
        <f aca="false">BPU_Lot_1!D349</f>
        <v>0</v>
      </c>
      <c r="E349" s="143"/>
      <c r="F349" s="139" t="n">
        <f aca="false">D349*E349</f>
        <v>0</v>
      </c>
      <c r="G349" s="92" t="str">
        <f aca="false">IF(ISTEXT(C349),"O","N")</f>
        <v>N</v>
      </c>
      <c r="H349" s="147"/>
      <c r="I349" s="147"/>
      <c r="J349" s="92" t="str">
        <f aca="false">IF(G349="O",IF(E349=0,"Quantitée et article décalé",""),IF(ISBLANK(E349),"","Quantité et article décalé"))</f>
        <v/>
      </c>
    </row>
    <row r="350" customFormat="false" ht="12.75" hidden="false" customHeight="false" outlineLevel="0" collapsed="false">
      <c r="A350" s="65" t="n">
        <f aca="false">BPU_Lot_1!A350</f>
        <v>0</v>
      </c>
      <c r="B350" s="135" t="n">
        <f aca="false">BPU_Lot_1!B350</f>
        <v>0</v>
      </c>
      <c r="C350" s="65" t="n">
        <f aca="false">BPU_Lot_1!C350</f>
        <v>0</v>
      </c>
      <c r="D350" s="146" t="n">
        <f aca="false">BPU_Lot_1!D350</f>
        <v>0</v>
      </c>
      <c r="E350" s="143"/>
      <c r="F350" s="139" t="n">
        <f aca="false">D350*E350</f>
        <v>0</v>
      </c>
      <c r="G350" s="92" t="str">
        <f aca="false">IF(ISTEXT(C350),"O","N")</f>
        <v>N</v>
      </c>
      <c r="H350" s="147"/>
      <c r="I350" s="147"/>
      <c r="J350" s="92" t="str">
        <f aca="false">IF(G350="O",IF(E350=0,"Quantitée et article décalé",""),IF(ISBLANK(E350),"","Quantité et article décalé"))</f>
        <v/>
      </c>
    </row>
    <row r="351" customFormat="false" ht="12.75" hidden="false" customHeight="false" outlineLevel="0" collapsed="false">
      <c r="A351" s="65" t="str">
        <f aca="false">BPU_Lot_1!A351</f>
        <v>R A3 01 010 00</v>
      </c>
      <c r="B351" s="135" t="str">
        <f aca="false">BPU_Lot_1!B351</f>
        <v>COPIES NOIR ET BLANC FORMAT A3 (297X 420) DE 80 GRAMMES AGRAFÉES </v>
      </c>
      <c r="C351" s="65" t="n">
        <f aca="false">BPU_Lot_1!C351</f>
        <v>0</v>
      </c>
      <c r="D351" s="146" t="n">
        <f aca="false">BPU_Lot_1!D351</f>
        <v>0</v>
      </c>
      <c r="E351" s="143"/>
      <c r="F351" s="139" t="n">
        <f aca="false">D351*E351</f>
        <v>0</v>
      </c>
      <c r="G351" s="92" t="str">
        <f aca="false">IF(ISTEXT(C351),"O","N")</f>
        <v>N</v>
      </c>
      <c r="H351" s="147"/>
      <c r="I351" s="147"/>
      <c r="J351" s="92" t="str">
        <f aca="false">IF(G351="O",IF(E351=0,"Quantitée et article décalé",""),IF(ISBLANK(E351),"","Quantité et article décalé"))</f>
        <v/>
      </c>
    </row>
    <row r="352" customFormat="false" ht="12.75" hidden="false" customHeight="false" outlineLevel="0" collapsed="false">
      <c r="A352" s="65" t="n">
        <f aca="false">BPU_Lot_1!A352</f>
        <v>0</v>
      </c>
      <c r="B352" s="130" t="n">
        <f aca="false">BPU_Lot_1!B352</f>
        <v>0</v>
      </c>
      <c r="C352" s="136" t="n">
        <f aca="false">BPU_Lot_1!C352</f>
        <v>0</v>
      </c>
      <c r="D352" s="146" t="n">
        <f aca="false">BPU_Lot_1!D352</f>
        <v>0</v>
      </c>
      <c r="E352" s="143"/>
      <c r="F352" s="139" t="n">
        <f aca="false">D352*E352</f>
        <v>0</v>
      </c>
      <c r="G352" s="92" t="str">
        <f aca="false">IF(ISTEXT(C352),"O","N")</f>
        <v>N</v>
      </c>
      <c r="H352" s="147"/>
      <c r="I352" s="147"/>
      <c r="J352" s="92" t="str">
        <f aca="false">IF(G352="O",IF(E352=0,"Quantitée et article décalé",""),IF(ISBLANK(E352),"","Quantité et article décalé"))</f>
        <v/>
      </c>
    </row>
    <row r="353" customFormat="false" ht="12.75" hidden="false" customHeight="false" outlineLevel="0" collapsed="false">
      <c r="A353" s="65" t="str">
        <f aca="false">BPU_Lot_1!A353</f>
        <v>R A3 01 010 01</v>
      </c>
      <c r="B353" s="135" t="str">
        <f aca="false">BPU_Lot_1!B353</f>
        <v>1 À 100 COPIES</v>
      </c>
      <c r="C353" s="94" t="str">
        <f aca="false">BPU_Lot_1!C353</f>
        <v>U</v>
      </c>
      <c r="D353" s="144" t="n">
        <f aca="false">BPU_Lot_1!D353</f>
        <v>0</v>
      </c>
      <c r="E353" s="143" t="n">
        <v>9000</v>
      </c>
      <c r="F353" s="139" t="n">
        <f aca="false">D353*E353</f>
        <v>0</v>
      </c>
      <c r="G353" s="92" t="str">
        <f aca="false">IF(ISTEXT(C353),"O","N")</f>
        <v>O</v>
      </c>
      <c r="H353" s="147"/>
      <c r="I353" s="147"/>
      <c r="J353" s="92" t="str">
        <f aca="false">IF(G353="O",IF(E353=0,"Quantitée et article décalé",""),IF(ISBLANK(E353),"","Quantité et article décalé"))</f>
        <v/>
      </c>
    </row>
    <row r="354" customFormat="false" ht="12.75" hidden="false" customHeight="false" outlineLevel="0" collapsed="false">
      <c r="A354" s="65" t="str">
        <f aca="false">BPU_Lot_1!A354</f>
        <v>R A3 01 010 02</v>
      </c>
      <c r="B354" s="135" t="str">
        <f aca="false">BPU_Lot_1!B354</f>
        <v>101 À 500 COPIES</v>
      </c>
      <c r="C354" s="94" t="str">
        <f aca="false">BPU_Lot_1!C354</f>
        <v>U</v>
      </c>
      <c r="D354" s="144" t="n">
        <f aca="false">BPU_Lot_1!D354</f>
        <v>0</v>
      </c>
      <c r="E354" s="143" t="n">
        <v>1500</v>
      </c>
      <c r="F354" s="139" t="n">
        <f aca="false">D354*E354</f>
        <v>0</v>
      </c>
      <c r="G354" s="92" t="str">
        <f aca="false">IF(ISTEXT(C354),"O","N")</f>
        <v>O</v>
      </c>
      <c r="H354" s="147"/>
      <c r="I354" s="147"/>
      <c r="J354" s="92" t="str">
        <f aca="false">IF(G354="O",IF(E354=0,"Quantitée et article décalé",""),IF(ISBLANK(E354),"","Quantité et article décalé"))</f>
        <v/>
      </c>
    </row>
    <row r="355" customFormat="false" ht="12.75" hidden="false" customHeight="false" outlineLevel="0" collapsed="false">
      <c r="A355" s="65" t="str">
        <f aca="false">BPU_Lot_1!A355</f>
        <v>R A3 01 010 03</v>
      </c>
      <c r="B355" s="135" t="str">
        <f aca="false">BPU_Lot_1!B355</f>
        <v>501 À 1000 COPIES</v>
      </c>
      <c r="C355" s="94" t="str">
        <f aca="false">BPU_Lot_1!C355</f>
        <v>U</v>
      </c>
      <c r="D355" s="144" t="n">
        <f aca="false">BPU_Lot_1!D355</f>
        <v>0</v>
      </c>
      <c r="E355" s="143" t="n">
        <v>1000</v>
      </c>
      <c r="F355" s="139" t="n">
        <f aca="false">D355*E355</f>
        <v>0</v>
      </c>
      <c r="G355" s="92" t="str">
        <f aca="false">IF(ISTEXT(C355),"O","N")</f>
        <v>O</v>
      </c>
      <c r="H355" s="147"/>
      <c r="I355" s="147"/>
      <c r="J355" s="92" t="str">
        <f aca="false">IF(G355="O",IF(E355=0,"Quantitée et article décalé",""),IF(ISBLANK(E355),"","Quantité et article décalé"))</f>
        <v/>
      </c>
    </row>
    <row r="356" customFormat="false" ht="12.75" hidden="false" customHeight="false" outlineLevel="0" collapsed="false">
      <c r="A356" s="65" t="str">
        <f aca="false">BPU_Lot_1!A356</f>
        <v>R A3 01 010 04</v>
      </c>
      <c r="B356" s="135" t="str">
        <f aca="false">BPU_Lot_1!B356</f>
        <v>1001 À 5000 COPIES</v>
      </c>
      <c r="C356" s="94" t="str">
        <f aca="false">BPU_Lot_1!C356</f>
        <v>U</v>
      </c>
      <c r="D356" s="144" t="n">
        <f aca="false">BPU_Lot_1!D356</f>
        <v>0</v>
      </c>
      <c r="E356" s="143" t="n">
        <v>800</v>
      </c>
      <c r="F356" s="139" t="n">
        <f aca="false">D356*E356</f>
        <v>0</v>
      </c>
      <c r="G356" s="92" t="str">
        <f aca="false">IF(ISTEXT(C356),"O","N")</f>
        <v>O</v>
      </c>
      <c r="H356" s="147"/>
      <c r="I356" s="147"/>
      <c r="J356" s="92" t="str">
        <f aca="false">IF(G356="O",IF(E356=0,"Quantitée et article décalé",""),IF(ISBLANK(E356),"","Quantité et article décalé"))</f>
        <v/>
      </c>
    </row>
    <row r="357" customFormat="false" ht="12.75" hidden="false" customHeight="false" outlineLevel="0" collapsed="false">
      <c r="A357" s="65" t="str">
        <f aca="false">BPU_Lot_1!A357</f>
        <v>R A3 01 010 05</v>
      </c>
      <c r="B357" s="135" t="str">
        <f aca="false">BPU_Lot_1!B357</f>
        <v>PLUS DE 5000 COPIES</v>
      </c>
      <c r="C357" s="94" t="str">
        <f aca="false">BPU_Lot_1!C357</f>
        <v>U</v>
      </c>
      <c r="D357" s="144" t="n">
        <f aca="false">BPU_Lot_1!D357</f>
        <v>0</v>
      </c>
      <c r="E357" s="143" t="n">
        <v>50</v>
      </c>
      <c r="F357" s="139" t="n">
        <f aca="false">D357*E357</f>
        <v>0</v>
      </c>
      <c r="G357" s="92" t="str">
        <f aca="false">IF(ISTEXT(C357),"O","N")</f>
        <v>O</v>
      </c>
      <c r="H357" s="147"/>
      <c r="I357" s="147"/>
      <c r="J357" s="92" t="str">
        <f aca="false">IF(G357="O",IF(E357=0,"Quantitée et article décalé",""),IF(ISBLANK(E357),"","Quantité et article décalé"))</f>
        <v/>
      </c>
    </row>
    <row r="358" customFormat="false" ht="12.75" hidden="false" customHeight="false" outlineLevel="0" collapsed="false">
      <c r="A358" s="65" t="n">
        <f aca="false">BPU_Lot_1!A358</f>
        <v>0</v>
      </c>
      <c r="B358" s="135" t="n">
        <f aca="false">BPU_Lot_1!B358</f>
        <v>0</v>
      </c>
      <c r="C358" s="94" t="n">
        <f aca="false">BPU_Lot_1!C358</f>
        <v>0</v>
      </c>
      <c r="D358" s="144" t="n">
        <f aca="false">BPU_Lot_1!D358</f>
        <v>0</v>
      </c>
      <c r="E358" s="143"/>
      <c r="F358" s="139" t="n">
        <f aca="false">D358*E358</f>
        <v>0</v>
      </c>
      <c r="G358" s="92" t="str">
        <f aca="false">IF(ISTEXT(C358),"O","N")</f>
        <v>N</v>
      </c>
      <c r="H358" s="147"/>
      <c r="I358" s="147"/>
      <c r="J358" s="92" t="str">
        <f aca="false">IF(G358="O",IF(E358=0,"Quantitée et article décalé",""),IF(ISBLANK(E358),"","Quantité et article décalé"))</f>
        <v/>
      </c>
    </row>
    <row r="359" customFormat="false" ht="12.75" hidden="false" customHeight="false" outlineLevel="0" collapsed="false">
      <c r="A359" s="65" t="str">
        <f aca="false">BPU_Lot_1!A359</f>
        <v>R A3 01 020 00</v>
      </c>
      <c r="B359" s="135" t="str">
        <f aca="false">BPU_Lot_1!B359</f>
        <v>COPIES NOIR ET BLANC SUPPORT PAPIER RECYCLE  DE 80 GRAMMES AGRAFÉES </v>
      </c>
      <c r="C359" s="94" t="n">
        <f aca="false">BPU_Lot_1!C359</f>
        <v>0</v>
      </c>
      <c r="D359" s="144" t="n">
        <f aca="false">BPU_Lot_1!D359</f>
        <v>0</v>
      </c>
      <c r="E359" s="143"/>
      <c r="F359" s="139" t="n">
        <f aca="false">D359*E359</f>
        <v>0</v>
      </c>
      <c r="G359" s="92" t="str">
        <f aca="false">IF(ISTEXT(C359),"O","N")</f>
        <v>N</v>
      </c>
      <c r="H359" s="147"/>
      <c r="I359" s="147"/>
      <c r="J359" s="92" t="str">
        <f aca="false">IF(G359="O",IF(E359=0,"Quantitée et article décalé",""),IF(ISBLANK(E359),"","Quantité et article décalé"))</f>
        <v/>
      </c>
    </row>
    <row r="360" customFormat="false" ht="12.75" hidden="false" customHeight="false" outlineLevel="0" collapsed="false">
      <c r="A360" s="65" t="n">
        <f aca="false">BPU_Lot_1!A360</f>
        <v>0</v>
      </c>
      <c r="B360" s="135" t="n">
        <f aca="false">BPU_Lot_1!B360</f>
        <v>0</v>
      </c>
      <c r="C360" s="94" t="n">
        <f aca="false">BPU_Lot_1!C360</f>
        <v>0</v>
      </c>
      <c r="D360" s="144" t="n">
        <f aca="false">BPU_Lot_1!D360</f>
        <v>0</v>
      </c>
      <c r="E360" s="143"/>
      <c r="F360" s="139" t="n">
        <f aca="false">D360*E360</f>
        <v>0</v>
      </c>
      <c r="G360" s="92" t="str">
        <f aca="false">IF(ISTEXT(C360),"O","N")</f>
        <v>N</v>
      </c>
      <c r="H360" s="147"/>
      <c r="I360" s="147"/>
      <c r="J360" s="92" t="str">
        <f aca="false">IF(G360="O",IF(E360=0,"Quantitée et article décalé",""),IF(ISBLANK(E360),"","Quantité et article décalé"))</f>
        <v/>
      </c>
    </row>
    <row r="361" customFormat="false" ht="12.75" hidden="false" customHeight="false" outlineLevel="0" collapsed="false">
      <c r="A361" s="65" t="str">
        <f aca="false">BPU_Lot_1!A361</f>
        <v>R A3 01 020 01</v>
      </c>
      <c r="B361" s="135" t="str">
        <f aca="false">BPU_Lot_1!B361</f>
        <v>1 À 100 COPIES</v>
      </c>
      <c r="C361" s="94" t="str">
        <f aca="false">BPU_Lot_1!C361</f>
        <v>U</v>
      </c>
      <c r="D361" s="144" t="n">
        <f aca="false">BPU_Lot_1!D361</f>
        <v>0</v>
      </c>
      <c r="E361" s="143" t="n">
        <v>9000</v>
      </c>
      <c r="F361" s="139" t="n">
        <f aca="false">D361*E361</f>
        <v>0</v>
      </c>
      <c r="G361" s="92" t="str">
        <f aca="false">IF(ISTEXT(C361),"O","N")</f>
        <v>O</v>
      </c>
      <c r="H361" s="147"/>
      <c r="I361" s="147"/>
      <c r="J361" s="92" t="str">
        <f aca="false">IF(G361="O",IF(E361=0,"Quantitée et article décalé",""),IF(ISBLANK(E361),"","Quantité et article décalé"))</f>
        <v/>
      </c>
    </row>
    <row r="362" customFormat="false" ht="12.75" hidden="false" customHeight="false" outlineLevel="0" collapsed="false">
      <c r="A362" s="65" t="str">
        <f aca="false">BPU_Lot_1!A362</f>
        <v>R A3 01 020 02</v>
      </c>
      <c r="B362" s="135" t="str">
        <f aca="false">BPU_Lot_1!B362</f>
        <v>101 À 500 COPIES</v>
      </c>
      <c r="C362" s="94" t="str">
        <f aca="false">BPU_Lot_1!C362</f>
        <v>U</v>
      </c>
      <c r="D362" s="144" t="n">
        <f aca="false">BPU_Lot_1!D362</f>
        <v>0</v>
      </c>
      <c r="E362" s="143" t="n">
        <v>1500</v>
      </c>
      <c r="F362" s="139" t="n">
        <f aca="false">D362*E362</f>
        <v>0</v>
      </c>
      <c r="G362" s="92" t="str">
        <f aca="false">IF(ISTEXT(C362),"O","N")</f>
        <v>O</v>
      </c>
      <c r="H362" s="147"/>
      <c r="I362" s="147"/>
      <c r="J362" s="92" t="str">
        <f aca="false">IF(G362="O",IF(E362=0,"Quantitée et article décalé",""),IF(ISBLANK(E362),"","Quantité et article décalé"))</f>
        <v/>
      </c>
    </row>
    <row r="363" customFormat="false" ht="12.75" hidden="false" customHeight="false" outlineLevel="0" collapsed="false">
      <c r="A363" s="65" t="str">
        <f aca="false">BPU_Lot_1!A363</f>
        <v>R A3 01 020 03</v>
      </c>
      <c r="B363" s="135" t="str">
        <f aca="false">BPU_Lot_1!B363</f>
        <v>501 À 1000 COPIES</v>
      </c>
      <c r="C363" s="94" t="str">
        <f aca="false">BPU_Lot_1!C363</f>
        <v>U</v>
      </c>
      <c r="D363" s="144" t="n">
        <f aca="false">BPU_Lot_1!D363</f>
        <v>0</v>
      </c>
      <c r="E363" s="143" t="n">
        <v>1000</v>
      </c>
      <c r="F363" s="139" t="n">
        <f aca="false">D363*E363</f>
        <v>0</v>
      </c>
      <c r="G363" s="92" t="str">
        <f aca="false">IF(ISTEXT(C363),"O","N")</f>
        <v>O</v>
      </c>
      <c r="H363" s="147"/>
      <c r="I363" s="147"/>
      <c r="J363" s="92" t="str">
        <f aca="false">IF(G363="O",IF(E363=0,"Quantitée et article décalé",""),IF(ISBLANK(E363),"","Quantité et article décalé"))</f>
        <v/>
      </c>
    </row>
    <row r="364" customFormat="false" ht="12.75" hidden="false" customHeight="false" outlineLevel="0" collapsed="false">
      <c r="A364" s="65" t="str">
        <f aca="false">BPU_Lot_1!A364</f>
        <v>R A3 01 020 04</v>
      </c>
      <c r="B364" s="135" t="str">
        <f aca="false">BPU_Lot_1!B364</f>
        <v>1001 À 5000 COPIES</v>
      </c>
      <c r="C364" s="94" t="str">
        <f aca="false">BPU_Lot_1!C364</f>
        <v>U</v>
      </c>
      <c r="D364" s="144" t="n">
        <f aca="false">BPU_Lot_1!D364</f>
        <v>0</v>
      </c>
      <c r="E364" s="143" t="n">
        <v>800</v>
      </c>
      <c r="F364" s="139" t="n">
        <f aca="false">D364*E364</f>
        <v>0</v>
      </c>
      <c r="G364" s="92" t="str">
        <f aca="false">IF(ISTEXT(C364),"O","N")</f>
        <v>O</v>
      </c>
      <c r="H364" s="147"/>
      <c r="I364" s="147"/>
      <c r="J364" s="92" t="str">
        <f aca="false">IF(G364="O",IF(E364=0,"Quantitée et article décalé",""),IF(ISBLANK(E364),"","Quantité et article décalé"))</f>
        <v/>
      </c>
    </row>
    <row r="365" customFormat="false" ht="12.75" hidden="false" customHeight="false" outlineLevel="0" collapsed="false">
      <c r="A365" s="65" t="str">
        <f aca="false">BPU_Lot_1!A365</f>
        <v>R A3 01 020 05</v>
      </c>
      <c r="B365" s="135" t="str">
        <f aca="false">BPU_Lot_1!B365</f>
        <v>PLUS DE 5000 COPIES</v>
      </c>
      <c r="C365" s="94" t="str">
        <f aca="false">BPU_Lot_1!C365</f>
        <v>U</v>
      </c>
      <c r="D365" s="144" t="n">
        <f aca="false">BPU_Lot_1!D365</f>
        <v>0</v>
      </c>
      <c r="E365" s="143" t="n">
        <v>50</v>
      </c>
      <c r="F365" s="139" t="n">
        <f aca="false">D365*E365</f>
        <v>0</v>
      </c>
      <c r="G365" s="92" t="str">
        <f aca="false">IF(ISTEXT(C365),"O","N")</f>
        <v>O</v>
      </c>
      <c r="H365" s="163"/>
      <c r="I365" s="147"/>
      <c r="J365" s="92" t="str">
        <f aca="false">IF(G365="O",IF(E365=0,"Quantitée et article décalé",""),IF(ISBLANK(E365),"","Quantité et article décalé"))</f>
        <v/>
      </c>
    </row>
    <row r="366" customFormat="false" ht="12.75" hidden="false" customHeight="false" outlineLevel="0" collapsed="false">
      <c r="A366" s="65" t="n">
        <f aca="false">BPU_Lot_1!A366</f>
        <v>0</v>
      </c>
      <c r="B366" s="135" t="n">
        <f aca="false">BPU_Lot_1!B366</f>
        <v>0</v>
      </c>
      <c r="C366" s="94" t="n">
        <f aca="false">BPU_Lot_1!C366</f>
        <v>0</v>
      </c>
      <c r="D366" s="144" t="n">
        <f aca="false">BPU_Lot_1!D366</f>
        <v>0</v>
      </c>
      <c r="E366" s="143"/>
      <c r="F366" s="139" t="n">
        <f aca="false">D366*E366</f>
        <v>0</v>
      </c>
      <c r="G366" s="92" t="str">
        <f aca="false">IF(ISTEXT(C366),"O","N")</f>
        <v>N</v>
      </c>
      <c r="H366" s="163"/>
      <c r="I366" s="147"/>
      <c r="J366" s="92" t="str">
        <f aca="false">IF(G366="O",IF(E366=0,"Quantitée et article décalé",""),IF(ISBLANK(E366),"","Quantité et article décalé"))</f>
        <v/>
      </c>
    </row>
    <row r="367" customFormat="false" ht="12.75" hidden="false" customHeight="false" outlineLevel="0" collapsed="false">
      <c r="A367" s="65" t="n">
        <f aca="false">BPU_Lot_1!A367</f>
        <v>0</v>
      </c>
      <c r="B367" s="135" t="n">
        <f aca="false">BPU_Lot_1!B367</f>
        <v>0</v>
      </c>
      <c r="C367" s="94" t="n">
        <f aca="false">BPU_Lot_1!C367</f>
        <v>0</v>
      </c>
      <c r="D367" s="144" t="n">
        <f aca="false">BPU_Lot_1!D367</f>
        <v>0</v>
      </c>
      <c r="E367" s="143"/>
      <c r="F367" s="139" t="n">
        <f aca="false">D367*E367</f>
        <v>0</v>
      </c>
      <c r="G367" s="92" t="str">
        <f aca="false">IF(ISTEXT(C367),"O","N")</f>
        <v>N</v>
      </c>
      <c r="H367" s="147"/>
      <c r="I367" s="147"/>
      <c r="J367" s="92" t="str">
        <f aca="false">IF(G367="O",IF(E367=0,"Quantitée et article décalé",""),IF(ISBLANK(E367),"","Quantité et article décalé"))</f>
        <v/>
      </c>
    </row>
    <row r="368" customFormat="false" ht="12.75" hidden="false" customHeight="false" outlineLevel="0" collapsed="false">
      <c r="A368" s="65" t="n">
        <f aca="false">BPU_Lot_1!A368</f>
        <v>0</v>
      </c>
      <c r="B368" s="135" t="n">
        <f aca="false">BPU_Lot_1!B368</f>
        <v>0</v>
      </c>
      <c r="C368" s="94" t="n">
        <f aca="false">BPU_Lot_1!C368</f>
        <v>0</v>
      </c>
      <c r="D368" s="144" t="n">
        <f aca="false">BPU_Lot_1!D368</f>
        <v>0</v>
      </c>
      <c r="E368" s="143"/>
      <c r="F368" s="139" t="n">
        <f aca="false">D368*E368</f>
        <v>0</v>
      </c>
      <c r="G368" s="92" t="str">
        <f aca="false">IF(ISTEXT(C368),"O","N")</f>
        <v>N</v>
      </c>
      <c r="H368" s="147"/>
      <c r="I368" s="147"/>
      <c r="J368" s="92" t="str">
        <f aca="false">IF(G368="O",IF(E368=0,"Quantitée et article décalé",""),IF(ISBLANK(E368),"","Quantité et article décalé"))</f>
        <v/>
      </c>
    </row>
    <row r="369" customFormat="false" ht="12.75" hidden="false" customHeight="false" outlineLevel="0" collapsed="false">
      <c r="A369" s="65" t="n">
        <f aca="false">BPU_Lot_1!A369</f>
        <v>0</v>
      </c>
      <c r="B369" s="135" t="n">
        <f aca="false">BPU_Lot_1!B369</f>
        <v>0</v>
      </c>
      <c r="C369" s="148" t="n">
        <f aca="false">BPU_Lot_1!C369</f>
        <v>0</v>
      </c>
      <c r="D369" s="144" t="n">
        <f aca="false">BPU_Lot_1!D369</f>
        <v>0</v>
      </c>
      <c r="E369" s="143"/>
      <c r="F369" s="139" t="n">
        <f aca="false">D369*E369</f>
        <v>0</v>
      </c>
      <c r="G369" s="92" t="str">
        <f aca="false">IF(ISTEXT(C369),"O","N")</f>
        <v>N</v>
      </c>
      <c r="H369" s="147"/>
      <c r="I369" s="164"/>
      <c r="J369" s="92" t="str">
        <f aca="false">IF(G369="O",IF(E369=0,"Quantitée et article décalé",""),IF(ISBLANK(E369),"","Quantité et article décalé"))</f>
        <v/>
      </c>
    </row>
    <row r="370" customFormat="false" ht="12.75" hidden="false" customHeight="false" outlineLevel="0" collapsed="false">
      <c r="A370" s="65" t="n">
        <f aca="false">BPU_Lot_1!A370</f>
        <v>0</v>
      </c>
      <c r="B370" s="135" t="n">
        <f aca="false">BPU_Lot_1!B370</f>
        <v>0</v>
      </c>
      <c r="C370" s="148" t="n">
        <f aca="false">BPU_Lot_1!C370</f>
        <v>0</v>
      </c>
      <c r="D370" s="144" t="n">
        <f aca="false">BPU_Lot_1!D370</f>
        <v>0</v>
      </c>
      <c r="E370" s="143"/>
      <c r="F370" s="139" t="n">
        <f aca="false">D370*E370</f>
        <v>0</v>
      </c>
      <c r="G370" s="92" t="str">
        <f aca="false">IF(ISTEXT(C370),"O","N")</f>
        <v>N</v>
      </c>
      <c r="H370" s="147"/>
      <c r="I370" s="147"/>
      <c r="J370" s="92" t="str">
        <f aca="false">IF(G370="O",IF(E370=0,"Quantitée et article décalé",""),IF(ISBLANK(E370),"","Quantité et article décalé"))</f>
        <v/>
      </c>
    </row>
    <row r="371" customFormat="false" ht="12.75" hidden="false" customHeight="false" outlineLevel="0" collapsed="false">
      <c r="A371" s="65" t="n">
        <f aca="false">BPU_Lot_1!A371</f>
        <v>0</v>
      </c>
      <c r="B371" s="130" t="n">
        <f aca="false">BPU_Lot_1!B371</f>
        <v>0</v>
      </c>
      <c r="C371" s="65" t="n">
        <f aca="false">BPU_Lot_1!C371</f>
        <v>0</v>
      </c>
      <c r="D371" s="146" t="n">
        <f aca="false">BPU_Lot_1!D371</f>
        <v>0</v>
      </c>
      <c r="E371" s="143"/>
      <c r="F371" s="139" t="n">
        <f aca="false">D371*E371</f>
        <v>0</v>
      </c>
      <c r="G371" s="92" t="str">
        <f aca="false">IF(ISTEXT(C371),"O","N")</f>
        <v>N</v>
      </c>
      <c r="H371" s="147"/>
      <c r="I371" s="147"/>
      <c r="J371" s="92" t="str">
        <f aca="false">IF(G371="O",IF(E371=0,"Quantitée et article décalé",""),IF(ISBLANK(E371),"","Quantité et article décalé"))</f>
        <v/>
      </c>
    </row>
    <row r="372" customFormat="false" ht="12.75" hidden="false" customHeight="false" outlineLevel="0" collapsed="false">
      <c r="A372" s="65" t="n">
        <f aca="false">BPU_Lot_1!A372</f>
        <v>0</v>
      </c>
      <c r="B372" s="130" t="n">
        <f aca="false">BPU_Lot_1!B372</f>
        <v>0</v>
      </c>
      <c r="C372" s="136" t="n">
        <f aca="false">BPU_Lot_1!C372</f>
        <v>0</v>
      </c>
      <c r="D372" s="146" t="n">
        <f aca="false">BPU_Lot_1!D372</f>
        <v>0</v>
      </c>
      <c r="E372" s="143"/>
      <c r="F372" s="139" t="n">
        <f aca="false">D372*E372</f>
        <v>0</v>
      </c>
      <c r="G372" s="92" t="str">
        <f aca="false">IF(ISTEXT(C372),"O","N")</f>
        <v>N</v>
      </c>
      <c r="H372" s="147"/>
      <c r="I372" s="147"/>
      <c r="J372" s="92" t="str">
        <f aca="false">IF(G372="O",IF(E372=0,"Quantitée et article décalé",""),IF(ISBLANK(E372),"","Quantité et article décalé"))</f>
        <v/>
      </c>
    </row>
    <row r="373" customFormat="false" ht="12.75" hidden="false" customHeight="false" outlineLevel="0" collapsed="false">
      <c r="A373" s="65" t="n">
        <f aca="false">BPU_Lot_1!A373</f>
        <v>0</v>
      </c>
      <c r="B373" s="130" t="n">
        <f aca="false">BPU_Lot_1!B373</f>
        <v>0</v>
      </c>
      <c r="C373" s="65" t="n">
        <f aca="false">BPU_Lot_1!C373</f>
        <v>0</v>
      </c>
      <c r="D373" s="146" t="n">
        <f aca="false">BPU_Lot_1!D373</f>
        <v>0</v>
      </c>
      <c r="E373" s="143"/>
      <c r="F373" s="139" t="n">
        <f aca="false">D373*E373</f>
        <v>0</v>
      </c>
      <c r="G373" s="92" t="str">
        <f aca="false">IF(ISTEXT(C373),"O","N")</f>
        <v>N</v>
      </c>
      <c r="H373" s="147"/>
      <c r="I373" s="147"/>
      <c r="J373" s="92" t="str">
        <f aca="false">IF(G373="O",IF(E373=0,"Quantitée et article décalé",""),IF(ISBLANK(E373),"","Quantité et article décalé"))</f>
        <v/>
      </c>
    </row>
    <row r="374" customFormat="false" ht="12.75" hidden="false" customHeight="false" outlineLevel="0" collapsed="false">
      <c r="A374" s="65" t="n">
        <f aca="false">BPU_Lot_1!A374</f>
        <v>0</v>
      </c>
      <c r="B374" s="130" t="n">
        <f aca="false">BPU_Lot_1!B374</f>
        <v>0</v>
      </c>
      <c r="C374" s="65" t="n">
        <f aca="false">BPU_Lot_1!C374</f>
        <v>0</v>
      </c>
      <c r="D374" s="146" t="n">
        <f aca="false">BPU_Lot_1!D374</f>
        <v>0</v>
      </c>
      <c r="E374" s="143"/>
      <c r="F374" s="139" t="n">
        <f aca="false">D374*E374</f>
        <v>0</v>
      </c>
      <c r="G374" s="92" t="str">
        <f aca="false">IF(ISTEXT(C374),"O","N")</f>
        <v>N</v>
      </c>
      <c r="H374" s="147"/>
      <c r="I374" s="147"/>
      <c r="J374" s="92" t="str">
        <f aca="false">IF(G374="O",IF(E374=0,"Quantitée et article décalé",""),IF(ISBLANK(E374),"","Quantité et article décalé"))</f>
        <v/>
      </c>
    </row>
    <row r="375" customFormat="false" ht="12.75" hidden="false" customHeight="false" outlineLevel="0" collapsed="false">
      <c r="A375" s="125" t="n">
        <f aca="false">BPU_Lot_1!A375</f>
        <v>0</v>
      </c>
      <c r="B375" s="149" t="n">
        <f aca="false">BPU_Lot_1!B375</f>
        <v>0</v>
      </c>
      <c r="C375" s="125" t="n">
        <f aca="false">BPU_Lot_1!C375</f>
        <v>0</v>
      </c>
      <c r="D375" s="150" t="n">
        <f aca="false">BPU_Lot_1!D375</f>
        <v>0</v>
      </c>
      <c r="E375" s="151"/>
      <c r="F375" s="139" t="n">
        <f aca="false">D375*E375</f>
        <v>0</v>
      </c>
      <c r="G375" s="92" t="str">
        <f aca="false">IF(ISTEXT(C375),"O","N")</f>
        <v>N</v>
      </c>
      <c r="H375" s="147"/>
      <c r="I375" s="147"/>
      <c r="J375" s="92" t="str">
        <f aca="false">IF(G375="O",IF(E375=0,"Quantitée et article décalé",""),IF(ISBLANK(E375),"","Quantité et article décalé"))</f>
        <v/>
      </c>
    </row>
    <row r="376" customFormat="false" ht="12.75" hidden="false" customHeight="false" outlineLevel="0" collapsed="false">
      <c r="A376" s="152" t="str">
        <f aca="false">"T 00 00 ST"&amp;MID(TEXT(I376,"000"),1,1)&amp;" "&amp;MID(TEXT(I376,"000"),2,2)</f>
        <v>T 00 00 ST0 09</v>
      </c>
      <c r="B376" s="153" t="str">
        <f aca="false">"Sous total "&amp;FIXED(I376,0)</f>
        <v>Sous total 9</v>
      </c>
      <c r="C376" s="154"/>
      <c r="D376" s="155"/>
      <c r="E376" s="156"/>
      <c r="F376" s="157" t="n">
        <f aca="false">SUM(F341:F375)</f>
        <v>0</v>
      </c>
      <c r="G376" s="92" t="s">
        <v>56</v>
      </c>
      <c r="H376" s="23" t="n">
        <f aca="false">COUNTA(G340:G376)</f>
        <v>37</v>
      </c>
      <c r="I376" s="92" t="n">
        <f aca="false">I339+1</f>
        <v>9</v>
      </c>
    </row>
    <row r="377" customFormat="false" ht="12.75" hidden="false" customHeight="false" outlineLevel="0" collapsed="false">
      <c r="A377" s="65" t="n">
        <f aca="false">BPU_Lot_1!A377</f>
        <v>0</v>
      </c>
      <c r="B377" s="130" t="n">
        <f aca="false">BPU_Lot_1!B377</f>
        <v>0</v>
      </c>
      <c r="C377" s="131" t="n">
        <f aca="false">BPU_Lot_1!C377</f>
        <v>0</v>
      </c>
      <c r="D377" s="159" t="n">
        <f aca="false">BPU_Lot_1!D377</f>
        <v>0</v>
      </c>
      <c r="E377" s="133"/>
      <c r="F377" s="134"/>
      <c r="G377" s="92" t="str">
        <f aca="false">IF(ISTEXT(C377),"O","N")</f>
        <v>N</v>
      </c>
      <c r="H377" s="147"/>
      <c r="I377" s="163"/>
      <c r="J377" s="92" t="str">
        <f aca="false">IF(G377="O",IF(E377=0,"Quantitée et article décalé",""),IF(ISBLANK(E377),"","Quantité et article décalé"))</f>
        <v/>
      </c>
    </row>
    <row r="378" customFormat="false" ht="12.75" hidden="false" customHeight="false" outlineLevel="0" collapsed="false">
      <c r="A378" s="65" t="str">
        <f aca="false">BPU_Lot_1!A378</f>
        <v>R A3 01 030 00</v>
      </c>
      <c r="B378" s="135" t="str">
        <f aca="false">BPU_Lot_1!B378</f>
        <v>COPIES NOIR ET BLANC DE 100 GRAMMES AGRAFÉES </v>
      </c>
      <c r="C378" s="136" t="n">
        <f aca="false">BPU_Lot_1!C378</f>
        <v>0</v>
      </c>
      <c r="D378" s="160" t="n">
        <f aca="false">BPU_Lot_1!D378</f>
        <v>0</v>
      </c>
      <c r="E378" s="138"/>
      <c r="F378" s="139" t="n">
        <f aca="false">D378*E378</f>
        <v>0</v>
      </c>
      <c r="G378" s="92" t="str">
        <f aca="false">IF(ISTEXT(C378),"O","N")</f>
        <v>N</v>
      </c>
      <c r="H378" s="147"/>
      <c r="I378" s="147"/>
      <c r="J378" s="92" t="str">
        <f aca="false">IF(G378="O",IF(E378=0,"Quantitée et article décalé",""),IF(ISBLANK(E378),"","Quantité et article décalé"))</f>
        <v/>
      </c>
    </row>
    <row r="379" customFormat="false" ht="12.75" hidden="false" customHeight="false" outlineLevel="0" collapsed="false">
      <c r="A379" s="141" t="n">
        <f aca="false">BPU_Lot_1!A379</f>
        <v>0</v>
      </c>
      <c r="B379" s="135" t="n">
        <f aca="false">BPU_Lot_1!B379</f>
        <v>0</v>
      </c>
      <c r="C379" s="65" t="n">
        <f aca="false">BPU_Lot_1!C379</f>
        <v>0</v>
      </c>
      <c r="D379" s="144" t="n">
        <f aca="false">BPU_Lot_1!D379</f>
        <v>0</v>
      </c>
      <c r="E379" s="143"/>
      <c r="F379" s="139" t="n">
        <f aca="false">D379*E379</f>
        <v>0</v>
      </c>
      <c r="G379" s="92" t="str">
        <f aca="false">IF(ISTEXT(C379),"O","N")</f>
        <v>N</v>
      </c>
      <c r="H379" s="147"/>
      <c r="I379" s="147"/>
      <c r="J379" s="92" t="str">
        <f aca="false">IF(G379="O",IF(E379=0,"Quantitée et article décalé",""),IF(ISBLANK(E379),"","Quantité et article décalé"))</f>
        <v/>
      </c>
    </row>
    <row r="380" customFormat="false" ht="12.75" hidden="false" customHeight="false" outlineLevel="0" collapsed="false">
      <c r="A380" s="141" t="str">
        <f aca="false">BPU_Lot_1!A380</f>
        <v>R A3 01 030 01</v>
      </c>
      <c r="B380" s="135" t="str">
        <f aca="false">BPU_Lot_1!B380</f>
        <v>1 À 100 COPIES</v>
      </c>
      <c r="C380" s="65" t="str">
        <f aca="false">BPU_Lot_1!C380</f>
        <v>U</v>
      </c>
      <c r="D380" s="144" t="n">
        <f aca="false">BPU_Lot_1!D380</f>
        <v>0</v>
      </c>
      <c r="E380" s="143" t="n">
        <v>9000</v>
      </c>
      <c r="F380" s="139" t="n">
        <f aca="false">D380*E380</f>
        <v>0</v>
      </c>
      <c r="G380" s="92" t="str">
        <f aca="false">IF(ISTEXT(C380),"O","N")</f>
        <v>O</v>
      </c>
      <c r="H380" s="147"/>
      <c r="I380" s="164"/>
      <c r="J380" s="92" t="str">
        <f aca="false">IF(G380="O",IF(E380=0,"Quantitée et article décalé",""),IF(ISBLANK(E380),"","Quantité et article décalé"))</f>
        <v/>
      </c>
    </row>
    <row r="381" customFormat="false" ht="12.75" hidden="false" customHeight="false" outlineLevel="0" collapsed="false">
      <c r="A381" s="141" t="str">
        <f aca="false">BPU_Lot_1!A381</f>
        <v>R A3 01 030 02</v>
      </c>
      <c r="B381" s="135" t="str">
        <f aca="false">BPU_Lot_1!B381</f>
        <v>101 À 500 COPIES</v>
      </c>
      <c r="C381" s="65" t="str">
        <f aca="false">BPU_Lot_1!C381</f>
        <v>U</v>
      </c>
      <c r="D381" s="144" t="n">
        <f aca="false">BPU_Lot_1!D381</f>
        <v>0</v>
      </c>
      <c r="E381" s="143" t="n">
        <v>1500</v>
      </c>
      <c r="F381" s="139" t="n">
        <f aca="false">D381*E381</f>
        <v>0</v>
      </c>
      <c r="G381" s="92" t="str">
        <f aca="false">IF(ISTEXT(C381),"O","N")</f>
        <v>O</v>
      </c>
      <c r="H381" s="147"/>
      <c r="I381" s="147"/>
      <c r="J381" s="92" t="str">
        <f aca="false">IF(G381="O",IF(E381=0,"Quantitée et article décalé",""),IF(ISBLANK(E381),"","Quantité et article décalé"))</f>
        <v/>
      </c>
    </row>
    <row r="382" customFormat="false" ht="12.75" hidden="false" customHeight="false" outlineLevel="0" collapsed="false">
      <c r="A382" s="141" t="str">
        <f aca="false">BPU_Lot_1!A382</f>
        <v>R A3 01 030 03</v>
      </c>
      <c r="B382" s="135" t="str">
        <f aca="false">BPU_Lot_1!B382</f>
        <v>501 À 1000 COPIES</v>
      </c>
      <c r="C382" s="65" t="str">
        <f aca="false">BPU_Lot_1!C382</f>
        <v>U</v>
      </c>
      <c r="D382" s="144" t="n">
        <f aca="false">BPU_Lot_1!D382</f>
        <v>0</v>
      </c>
      <c r="E382" s="143" t="n">
        <v>1000</v>
      </c>
      <c r="F382" s="139" t="n">
        <f aca="false">D382*E382</f>
        <v>0</v>
      </c>
      <c r="G382" s="92" t="str">
        <f aca="false">IF(ISTEXT(C382),"O","N")</f>
        <v>O</v>
      </c>
      <c r="H382" s="147"/>
      <c r="I382" s="147"/>
      <c r="J382" s="92" t="str">
        <f aca="false">IF(G382="O",IF(E382=0,"Quantitée et article décalé",""),IF(ISBLANK(E382),"","Quantité et article décalé"))</f>
        <v/>
      </c>
    </row>
    <row r="383" customFormat="false" ht="12.75" hidden="false" customHeight="false" outlineLevel="0" collapsed="false">
      <c r="A383" s="141" t="str">
        <f aca="false">BPU_Lot_1!A383</f>
        <v>R A3 01 030 04</v>
      </c>
      <c r="B383" s="135" t="str">
        <f aca="false">BPU_Lot_1!B383</f>
        <v>1001 À 5000 COPIES</v>
      </c>
      <c r="C383" s="65" t="str">
        <f aca="false">BPU_Lot_1!C383</f>
        <v>U</v>
      </c>
      <c r="D383" s="144" t="n">
        <f aca="false">BPU_Lot_1!D383</f>
        <v>0</v>
      </c>
      <c r="E383" s="143" t="n">
        <v>800</v>
      </c>
      <c r="F383" s="139" t="n">
        <f aca="false">D383*E383</f>
        <v>0</v>
      </c>
      <c r="G383" s="92" t="str">
        <f aca="false">IF(ISTEXT(C383),"O","N")</f>
        <v>O</v>
      </c>
      <c r="H383" s="147"/>
      <c r="I383" s="147"/>
      <c r="J383" s="92" t="str">
        <f aca="false">IF(G383="O",IF(E383=0,"Quantitée et article décalé",""),IF(ISBLANK(E383),"","Quantité et article décalé"))</f>
        <v/>
      </c>
    </row>
    <row r="384" customFormat="false" ht="12.75" hidden="false" customHeight="false" outlineLevel="0" collapsed="false">
      <c r="A384" s="141" t="str">
        <f aca="false">BPU_Lot_1!A384</f>
        <v>R A3 01 030 05</v>
      </c>
      <c r="B384" s="135" t="str">
        <f aca="false">BPU_Lot_1!B384</f>
        <v>PLUS DE 5000 COPIES</v>
      </c>
      <c r="C384" s="65" t="str">
        <f aca="false">BPU_Lot_1!C384</f>
        <v>U</v>
      </c>
      <c r="D384" s="144" t="n">
        <f aca="false">BPU_Lot_1!D384</f>
        <v>0</v>
      </c>
      <c r="E384" s="143" t="n">
        <v>50</v>
      </c>
      <c r="F384" s="139" t="n">
        <f aca="false">D384*E384</f>
        <v>0</v>
      </c>
      <c r="G384" s="92" t="str">
        <f aca="false">IF(ISTEXT(C384),"O","N")</f>
        <v>O</v>
      </c>
      <c r="H384" s="147"/>
      <c r="I384" s="147"/>
      <c r="J384" s="92" t="str">
        <f aca="false">IF(G384="O",IF(E384=0,"Quantitée et article décalé",""),IF(ISBLANK(E384),"","Quantité et article décalé"))</f>
        <v/>
      </c>
    </row>
    <row r="385" customFormat="false" ht="12.75" hidden="false" customHeight="false" outlineLevel="0" collapsed="false">
      <c r="A385" s="141" t="n">
        <f aca="false">BPU_Lot_1!A385</f>
        <v>0</v>
      </c>
      <c r="B385" s="130" t="n">
        <f aca="false">BPU_Lot_1!B385</f>
        <v>0</v>
      </c>
      <c r="C385" s="136" t="n">
        <f aca="false">BPU_Lot_1!C385</f>
        <v>0</v>
      </c>
      <c r="D385" s="145" t="n">
        <f aca="false">BPU_Lot_1!D385</f>
        <v>0</v>
      </c>
      <c r="E385" s="143"/>
      <c r="F385" s="139" t="n">
        <f aca="false">D385*E385</f>
        <v>0</v>
      </c>
      <c r="G385" s="92" t="str">
        <f aca="false">IF(ISTEXT(C385),"O","N")</f>
        <v>N</v>
      </c>
      <c r="H385" s="147"/>
      <c r="I385" s="147"/>
      <c r="J385" s="92" t="str">
        <f aca="false">IF(G385="O",IF(E385=0,"Quantitée et article décalé",""),IF(ISBLANK(E385),"","Quantité et article décalé"))</f>
        <v/>
      </c>
    </row>
    <row r="386" customFormat="false" ht="12.75" hidden="false" customHeight="false" outlineLevel="0" collapsed="false">
      <c r="A386" s="65" t="str">
        <f aca="false">BPU_Lot_1!A386</f>
        <v>R A3 01 040 00</v>
      </c>
      <c r="B386" s="135" t="str">
        <f aca="false">BPU_Lot_1!B386</f>
        <v>COPIES NOIR ET BLANC D'UN SUPPORT PAPIER RECYCLE DE 100 GRAMMES AGRAFÉES  </v>
      </c>
      <c r="C386" s="65" t="n">
        <f aca="false">BPU_Lot_1!C386</f>
        <v>0</v>
      </c>
      <c r="D386" s="146" t="n">
        <f aca="false">BPU_Lot_1!D386</f>
        <v>0</v>
      </c>
      <c r="E386" s="143"/>
      <c r="F386" s="139" t="n">
        <f aca="false">D386*E386</f>
        <v>0</v>
      </c>
      <c r="G386" s="92" t="str">
        <f aca="false">IF(ISTEXT(C386),"O","N")</f>
        <v>N</v>
      </c>
      <c r="H386" s="147"/>
      <c r="I386" s="147"/>
      <c r="J386" s="92" t="str">
        <f aca="false">IF(G386="O",IF(E386=0,"Quantitée et article décalé",""),IF(ISBLANK(E386),"","Quantité et article décalé"))</f>
        <v/>
      </c>
    </row>
    <row r="387" customFormat="false" ht="12.75" hidden="false" customHeight="false" outlineLevel="0" collapsed="false">
      <c r="A387" s="65" t="n">
        <f aca="false">BPU_Lot_1!A387</f>
        <v>0</v>
      </c>
      <c r="B387" s="135" t="n">
        <f aca="false">BPU_Lot_1!B387</f>
        <v>0</v>
      </c>
      <c r="C387" s="65" t="n">
        <f aca="false">BPU_Lot_1!C387</f>
        <v>0</v>
      </c>
      <c r="D387" s="146" t="n">
        <f aca="false">BPU_Lot_1!D387</f>
        <v>0</v>
      </c>
      <c r="E387" s="143"/>
      <c r="F387" s="139" t="n">
        <f aca="false">D387*E387</f>
        <v>0</v>
      </c>
      <c r="G387" s="92" t="str">
        <f aca="false">IF(ISTEXT(C387),"O","N")</f>
        <v>N</v>
      </c>
      <c r="H387" s="147"/>
      <c r="I387" s="147"/>
      <c r="J387" s="92" t="str">
        <f aca="false">IF(G387="O",IF(E387=0,"Quantitée et article décalé",""),IF(ISBLANK(E387),"","Quantité et article décalé"))</f>
        <v/>
      </c>
    </row>
    <row r="388" customFormat="false" ht="12.75" hidden="false" customHeight="false" outlineLevel="0" collapsed="false">
      <c r="A388" s="65" t="str">
        <f aca="false">BPU_Lot_1!A388</f>
        <v>R A3 01 040 01</v>
      </c>
      <c r="B388" s="135" t="str">
        <f aca="false">BPU_Lot_1!B388</f>
        <v>1 À 100 COPIES</v>
      </c>
      <c r="C388" s="65" t="str">
        <f aca="false">BPU_Lot_1!C388</f>
        <v>U</v>
      </c>
      <c r="D388" s="146" t="n">
        <f aca="false">BPU_Lot_1!D388</f>
        <v>0</v>
      </c>
      <c r="E388" s="143" t="n">
        <v>9000</v>
      </c>
      <c r="F388" s="139" t="n">
        <f aca="false">D388*E388</f>
        <v>0</v>
      </c>
      <c r="G388" s="92" t="str">
        <f aca="false">IF(ISTEXT(C388),"O","N")</f>
        <v>O</v>
      </c>
      <c r="H388" s="147"/>
      <c r="I388" s="147"/>
      <c r="J388" s="92" t="str">
        <f aca="false">IF(G388="O",IF(E388=0,"Quantitée et article décalé",""),IF(ISBLANK(E388),"","Quantité et article décalé"))</f>
        <v/>
      </c>
    </row>
    <row r="389" customFormat="false" ht="12.75" hidden="false" customHeight="false" outlineLevel="0" collapsed="false">
      <c r="A389" s="65" t="str">
        <f aca="false">BPU_Lot_1!A389</f>
        <v>R A3 01 040 02</v>
      </c>
      <c r="B389" s="130" t="str">
        <f aca="false">BPU_Lot_1!B389</f>
        <v>101 À 500 COPIES</v>
      </c>
      <c r="C389" s="136" t="str">
        <f aca="false">BPU_Lot_1!C389</f>
        <v>U</v>
      </c>
      <c r="D389" s="146" t="n">
        <f aca="false">BPU_Lot_1!D389</f>
        <v>0</v>
      </c>
      <c r="E389" s="143" t="n">
        <v>1500</v>
      </c>
      <c r="F389" s="139" t="n">
        <f aca="false">D389*E389</f>
        <v>0</v>
      </c>
      <c r="G389" s="92" t="str">
        <f aca="false">IF(ISTEXT(C389),"O","N")</f>
        <v>O</v>
      </c>
      <c r="H389" s="147"/>
      <c r="I389" s="147"/>
      <c r="J389" s="92" t="str">
        <f aca="false">IF(G389="O",IF(E389=0,"Quantitée et article décalé",""),IF(ISBLANK(E389),"","Quantité et article décalé"))</f>
        <v/>
      </c>
    </row>
    <row r="390" customFormat="false" ht="12.75" hidden="false" customHeight="false" outlineLevel="0" collapsed="false">
      <c r="A390" s="65" t="str">
        <f aca="false">BPU_Lot_1!A390</f>
        <v>R A3 01 040 03</v>
      </c>
      <c r="B390" s="135" t="str">
        <f aca="false">BPU_Lot_1!B390</f>
        <v>501 À 1000 COPIES</v>
      </c>
      <c r="C390" s="94" t="str">
        <f aca="false">BPU_Lot_1!C390</f>
        <v>U</v>
      </c>
      <c r="D390" s="144" t="n">
        <f aca="false">BPU_Lot_1!D390</f>
        <v>0</v>
      </c>
      <c r="E390" s="143" t="n">
        <v>1000</v>
      </c>
      <c r="F390" s="139" t="n">
        <f aca="false">D390*E390</f>
        <v>0</v>
      </c>
      <c r="G390" s="92" t="str">
        <f aca="false">IF(ISTEXT(C390),"O","N")</f>
        <v>O</v>
      </c>
      <c r="H390" s="147"/>
      <c r="I390" s="147"/>
      <c r="J390" s="92" t="str">
        <f aca="false">IF(G390="O",IF(E390=0,"Quantitée et article décalé",""),IF(ISBLANK(E390),"","Quantité et article décalé"))</f>
        <v/>
      </c>
    </row>
    <row r="391" customFormat="false" ht="12.75" hidden="false" customHeight="false" outlineLevel="0" collapsed="false">
      <c r="A391" s="65" t="str">
        <f aca="false">BPU_Lot_1!A391</f>
        <v>R A3 01 040 04</v>
      </c>
      <c r="B391" s="135" t="str">
        <f aca="false">BPU_Lot_1!B391</f>
        <v>1001 À 5000 COPIES</v>
      </c>
      <c r="C391" s="94" t="str">
        <f aca="false">BPU_Lot_1!C391</f>
        <v>U</v>
      </c>
      <c r="D391" s="144" t="n">
        <f aca="false">BPU_Lot_1!D391</f>
        <v>0</v>
      </c>
      <c r="E391" s="143" t="n">
        <v>800</v>
      </c>
      <c r="F391" s="139" t="n">
        <f aca="false">D391*E391</f>
        <v>0</v>
      </c>
      <c r="G391" s="92" t="str">
        <f aca="false">IF(ISTEXT(C391),"O","N")</f>
        <v>O</v>
      </c>
      <c r="H391" s="147"/>
      <c r="I391" s="147"/>
      <c r="J391" s="92" t="str">
        <f aca="false">IF(G391="O",IF(E391=0,"Quantitée et article décalé",""),IF(ISBLANK(E391),"","Quantité et article décalé"))</f>
        <v/>
      </c>
    </row>
    <row r="392" customFormat="false" ht="12.75" hidden="false" customHeight="false" outlineLevel="0" collapsed="false">
      <c r="A392" s="65" t="str">
        <f aca="false">BPU_Lot_1!A392</f>
        <v>R A3 01 040 05</v>
      </c>
      <c r="B392" s="135" t="str">
        <f aca="false">BPU_Lot_1!B392</f>
        <v>PLUS DE 5000 COPIES</v>
      </c>
      <c r="C392" s="94" t="str">
        <f aca="false">BPU_Lot_1!C392</f>
        <v>U</v>
      </c>
      <c r="D392" s="144" t="n">
        <f aca="false">BPU_Lot_1!D392</f>
        <v>0</v>
      </c>
      <c r="E392" s="143" t="n">
        <v>50</v>
      </c>
      <c r="F392" s="139" t="n">
        <f aca="false">D392*E392</f>
        <v>0</v>
      </c>
      <c r="G392" s="92" t="str">
        <f aca="false">IF(ISTEXT(C392),"O","N")</f>
        <v>O</v>
      </c>
      <c r="H392" s="147"/>
      <c r="I392" s="147"/>
      <c r="J392" s="92" t="str">
        <f aca="false">IF(G392="O",IF(E392=0,"Quantitée et article décalé",""),IF(ISBLANK(E392),"","Quantité et article décalé"))</f>
        <v/>
      </c>
    </row>
    <row r="393" customFormat="false" ht="12.75" hidden="false" customHeight="false" outlineLevel="0" collapsed="false">
      <c r="A393" s="65" t="n">
        <f aca="false">BPU_Lot_1!A393</f>
        <v>0</v>
      </c>
      <c r="B393" s="135" t="n">
        <f aca="false">BPU_Lot_1!B393</f>
        <v>0</v>
      </c>
      <c r="C393" s="94" t="n">
        <f aca="false">BPU_Lot_1!C393</f>
        <v>0</v>
      </c>
      <c r="D393" s="144" t="n">
        <f aca="false">BPU_Lot_1!D393</f>
        <v>0</v>
      </c>
      <c r="E393" s="143"/>
      <c r="F393" s="139" t="n">
        <f aca="false">D393*E393</f>
        <v>0</v>
      </c>
      <c r="G393" s="92" t="str">
        <f aca="false">IF(ISTEXT(C393),"O","N")</f>
        <v>N</v>
      </c>
      <c r="H393" s="147"/>
      <c r="I393" s="147"/>
      <c r="J393" s="92" t="str">
        <f aca="false">IF(G393="O",IF(E393=0,"Quantitée et article décalé",""),IF(ISBLANK(E393),"","Quantité et article décalé"))</f>
        <v/>
      </c>
    </row>
    <row r="394" customFormat="false" ht="12.75" hidden="false" customHeight="false" outlineLevel="0" collapsed="false">
      <c r="A394" s="65" t="str">
        <f aca="false">BPU_Lot_1!A394</f>
        <v>R A3 01 050 00</v>
      </c>
      <c r="B394" s="135" t="str">
        <f aca="false">BPU_Lot_1!B394</f>
        <v>COPIES NOIR ET BLANC DE 160 GRAMMES AGRAFÉES </v>
      </c>
      <c r="C394" s="94" t="n">
        <f aca="false">BPU_Lot_1!C394</f>
        <v>0</v>
      </c>
      <c r="D394" s="144" t="n">
        <f aca="false">BPU_Lot_1!D394</f>
        <v>0</v>
      </c>
      <c r="E394" s="143"/>
      <c r="F394" s="139" t="n">
        <f aca="false">D394*E394</f>
        <v>0</v>
      </c>
      <c r="G394" s="92" t="str">
        <f aca="false">IF(ISTEXT(C394),"O","N")</f>
        <v>N</v>
      </c>
      <c r="H394" s="147"/>
      <c r="I394" s="147"/>
      <c r="J394" s="92" t="str">
        <f aca="false">IF(G394="O",IF(E394=0,"Quantitée et article décalé",""),IF(ISBLANK(E394),"","Quantité et article décalé"))</f>
        <v/>
      </c>
    </row>
    <row r="395" customFormat="false" ht="12.75" hidden="false" customHeight="false" outlineLevel="0" collapsed="false">
      <c r="A395" s="65" t="n">
        <f aca="false">BPU_Lot_1!A395</f>
        <v>0</v>
      </c>
      <c r="B395" s="135" t="n">
        <f aca="false">BPU_Lot_1!B395</f>
        <v>0</v>
      </c>
      <c r="C395" s="94" t="n">
        <f aca="false">BPU_Lot_1!C395</f>
        <v>0</v>
      </c>
      <c r="D395" s="144" t="n">
        <f aca="false">BPU_Lot_1!D395</f>
        <v>0</v>
      </c>
      <c r="E395" s="143"/>
      <c r="F395" s="139" t="n">
        <f aca="false">D395*E395</f>
        <v>0</v>
      </c>
      <c r="G395" s="92" t="str">
        <f aca="false">IF(ISTEXT(C395),"O","N")</f>
        <v>N</v>
      </c>
      <c r="H395" s="147"/>
      <c r="I395" s="147"/>
      <c r="J395" s="92" t="str">
        <f aca="false">IF(G395="O",IF(E395=0,"Quantitée et article décalé",""),IF(ISBLANK(E395),"","Quantité et article décalé"))</f>
        <v/>
      </c>
    </row>
    <row r="396" customFormat="false" ht="12.75" hidden="false" customHeight="false" outlineLevel="0" collapsed="false">
      <c r="A396" s="65" t="str">
        <f aca="false">BPU_Lot_1!A396</f>
        <v>R A3 01 050 01</v>
      </c>
      <c r="B396" s="135" t="str">
        <f aca="false">BPU_Lot_1!B396</f>
        <v>1 À 5 COPIES</v>
      </c>
      <c r="C396" s="94" t="str">
        <f aca="false">BPU_Lot_1!C396</f>
        <v>U</v>
      </c>
      <c r="D396" s="144" t="n">
        <f aca="false">BPU_Lot_1!D396</f>
        <v>0</v>
      </c>
      <c r="E396" s="143" t="n">
        <v>1000</v>
      </c>
      <c r="F396" s="139" t="n">
        <f aca="false">D396*E396</f>
        <v>0</v>
      </c>
      <c r="G396" s="92" t="str">
        <f aca="false">IF(ISTEXT(C396),"O","N")</f>
        <v>O</v>
      </c>
      <c r="H396" s="147"/>
      <c r="I396" s="147"/>
      <c r="J396" s="92" t="str">
        <f aca="false">IF(G396="O",IF(E396=0,"Quantitée et article décalé",""),IF(ISBLANK(E396),"","Quantité et article décalé"))</f>
        <v/>
      </c>
    </row>
    <row r="397" customFormat="false" ht="12.75" hidden="false" customHeight="false" outlineLevel="0" collapsed="false">
      <c r="A397" s="65" t="str">
        <f aca="false">BPU_Lot_1!A397</f>
        <v>R A3 01 050 02</v>
      </c>
      <c r="B397" s="135" t="str">
        <f aca="false">BPU_Lot_1!B397</f>
        <v>6 À 20 COPIES</v>
      </c>
      <c r="C397" s="94" t="str">
        <f aca="false">BPU_Lot_1!C397</f>
        <v>U</v>
      </c>
      <c r="D397" s="144" t="n">
        <f aca="false">BPU_Lot_1!D397</f>
        <v>0</v>
      </c>
      <c r="E397" s="143" t="n">
        <v>500</v>
      </c>
      <c r="F397" s="139" t="n">
        <f aca="false">D397*E397</f>
        <v>0</v>
      </c>
      <c r="G397" s="92" t="str">
        <f aca="false">IF(ISTEXT(C397),"O","N")</f>
        <v>O</v>
      </c>
      <c r="H397" s="147"/>
      <c r="I397" s="147"/>
      <c r="J397" s="92" t="str">
        <f aca="false">IF(G397="O",IF(E397=0,"Quantitée et article décalé",""),IF(ISBLANK(E397),"","Quantité et article décalé"))</f>
        <v/>
      </c>
    </row>
    <row r="398" customFormat="false" ht="12.75" hidden="false" customHeight="false" outlineLevel="0" collapsed="false">
      <c r="A398" s="65" t="str">
        <f aca="false">BPU_Lot_1!A398</f>
        <v>R A3 01 050 03</v>
      </c>
      <c r="B398" s="135" t="str">
        <f aca="false">BPU_Lot_1!B398</f>
        <v>21 À 50 COPIES</v>
      </c>
      <c r="C398" s="94" t="str">
        <f aca="false">BPU_Lot_1!C398</f>
        <v>U</v>
      </c>
      <c r="D398" s="144" t="n">
        <f aca="false">BPU_Lot_1!D398</f>
        <v>0</v>
      </c>
      <c r="E398" s="143" t="n">
        <v>400</v>
      </c>
      <c r="F398" s="139" t="n">
        <f aca="false">D398*E398</f>
        <v>0</v>
      </c>
      <c r="G398" s="92" t="str">
        <f aca="false">IF(ISTEXT(C398),"O","N")</f>
        <v>O</v>
      </c>
      <c r="H398" s="147"/>
      <c r="I398" s="147"/>
      <c r="J398" s="92" t="str">
        <f aca="false">IF(G398="O",IF(E398=0,"Quantitée et article décalé",""),IF(ISBLANK(E398),"","Quantité et article décalé"))</f>
        <v/>
      </c>
    </row>
    <row r="399" customFormat="false" ht="12.75" hidden="false" customHeight="false" outlineLevel="0" collapsed="false">
      <c r="A399" s="65" t="str">
        <f aca="false">BPU_Lot_1!A399</f>
        <v>R A3 01 050 04</v>
      </c>
      <c r="B399" s="135" t="str">
        <f aca="false">BPU_Lot_1!B399</f>
        <v>PLUS DE 50 COPIES</v>
      </c>
      <c r="C399" s="94" t="str">
        <f aca="false">BPU_Lot_1!C399</f>
        <v>U</v>
      </c>
      <c r="D399" s="144" t="n">
        <f aca="false">BPU_Lot_1!D399</f>
        <v>0</v>
      </c>
      <c r="E399" s="143" t="n">
        <v>100</v>
      </c>
      <c r="F399" s="139" t="n">
        <f aca="false">D399*E399</f>
        <v>0</v>
      </c>
      <c r="G399" s="92" t="str">
        <f aca="false">IF(ISTEXT(C399),"O","N")</f>
        <v>O</v>
      </c>
      <c r="H399" s="147"/>
      <c r="I399" s="147"/>
      <c r="J399" s="92" t="str">
        <f aca="false">IF(G399="O",IF(E399=0,"Quantitée et article décalé",""),IF(ISBLANK(E399),"","Quantité et article décalé"))</f>
        <v/>
      </c>
    </row>
    <row r="400" customFormat="false" ht="12.75" hidden="false" customHeight="false" outlineLevel="0" collapsed="false">
      <c r="A400" s="65" t="n">
        <f aca="false">BPU_Lot_1!A400</f>
        <v>0</v>
      </c>
      <c r="B400" s="135" t="n">
        <f aca="false">BPU_Lot_1!B400</f>
        <v>0</v>
      </c>
      <c r="C400" s="94" t="n">
        <f aca="false">BPU_Lot_1!C400</f>
        <v>0</v>
      </c>
      <c r="D400" s="144" t="n">
        <f aca="false">BPU_Lot_1!D400</f>
        <v>0</v>
      </c>
      <c r="E400" s="143"/>
      <c r="F400" s="139" t="n">
        <f aca="false">D400*E400</f>
        <v>0</v>
      </c>
      <c r="G400" s="92" t="str">
        <f aca="false">IF(ISTEXT(C400),"O","N")</f>
        <v>N</v>
      </c>
      <c r="H400" s="147"/>
      <c r="I400" s="147"/>
      <c r="J400" s="92" t="str">
        <f aca="false">IF(G400="O",IF(E400=0,"Quantitée et article décalé",""),IF(ISBLANK(E400),"","Quantité et article décalé"))</f>
        <v/>
      </c>
    </row>
    <row r="401" customFormat="false" ht="12.75" hidden="false" customHeight="false" outlineLevel="0" collapsed="false">
      <c r="A401" s="65" t="str">
        <f aca="false">BPU_Lot_1!A401</f>
        <v>R A3 01 060 00</v>
      </c>
      <c r="B401" s="135" t="str">
        <f aca="false">BPU_Lot_1!B401</f>
        <v>COPIES NOIR ET BLANC DE 200 GRAMMES AGRAFÉES </v>
      </c>
      <c r="C401" s="94" t="n">
        <f aca="false">BPU_Lot_1!C401</f>
        <v>0</v>
      </c>
      <c r="D401" s="144" t="n">
        <f aca="false">BPU_Lot_1!D401</f>
        <v>0</v>
      </c>
      <c r="E401" s="143"/>
      <c r="F401" s="139" t="n">
        <f aca="false">D401*E401</f>
        <v>0</v>
      </c>
      <c r="G401" s="92" t="str">
        <f aca="false">IF(ISTEXT(C401),"O","N")</f>
        <v>N</v>
      </c>
      <c r="H401" s="147"/>
      <c r="I401" s="147"/>
      <c r="J401" s="92" t="str">
        <f aca="false">IF(G401="O",IF(E401=0,"Quantitée et article décalé",""),IF(ISBLANK(E401),"","Quantité et article décalé"))</f>
        <v/>
      </c>
    </row>
    <row r="402" customFormat="false" ht="12.75" hidden="false" customHeight="false" outlineLevel="0" collapsed="false">
      <c r="A402" s="65" t="n">
        <f aca="false">BPU_Lot_1!A402</f>
        <v>0</v>
      </c>
      <c r="B402" s="135" t="n">
        <f aca="false">BPU_Lot_1!B402</f>
        <v>0</v>
      </c>
      <c r="C402" s="94" t="n">
        <f aca="false">BPU_Lot_1!C402</f>
        <v>0</v>
      </c>
      <c r="D402" s="144" t="n">
        <f aca="false">BPU_Lot_1!D402</f>
        <v>0</v>
      </c>
      <c r="E402" s="143"/>
      <c r="F402" s="139" t="n">
        <f aca="false">D402*E402</f>
        <v>0</v>
      </c>
      <c r="G402" s="92" t="str">
        <f aca="false">IF(ISTEXT(C402),"O","N")</f>
        <v>N</v>
      </c>
      <c r="H402" s="163"/>
      <c r="I402" s="147"/>
      <c r="J402" s="92" t="str">
        <f aca="false">IF(G402="O",IF(E402=0,"Quantitée et article décalé",""),IF(ISBLANK(E402),"","Quantité et article décalé"))</f>
        <v/>
      </c>
    </row>
    <row r="403" customFormat="false" ht="12.75" hidden="false" customHeight="false" outlineLevel="0" collapsed="false">
      <c r="A403" s="65" t="str">
        <f aca="false">BPU_Lot_1!A403</f>
        <v>R A3 01 060 01</v>
      </c>
      <c r="B403" s="135" t="str">
        <f aca="false">BPU_Lot_1!B403</f>
        <v>1 À 5 COPIES</v>
      </c>
      <c r="C403" s="94" t="str">
        <f aca="false">BPU_Lot_1!C403</f>
        <v>U</v>
      </c>
      <c r="D403" s="144" t="n">
        <f aca="false">BPU_Lot_1!D403</f>
        <v>0</v>
      </c>
      <c r="E403" s="143" t="n">
        <v>1000</v>
      </c>
      <c r="F403" s="139" t="n">
        <f aca="false">D403*E403</f>
        <v>0</v>
      </c>
      <c r="G403" s="92" t="str">
        <f aca="false">IF(ISTEXT(C403),"O","N")</f>
        <v>O</v>
      </c>
      <c r="H403" s="163"/>
      <c r="I403" s="147"/>
      <c r="J403" s="92" t="str">
        <f aca="false">IF(G403="O",IF(E403=0,"Quantitée et article décalé",""),IF(ISBLANK(E403),"","Quantité et article décalé"))</f>
        <v/>
      </c>
    </row>
    <row r="404" customFormat="false" ht="12.75" hidden="false" customHeight="false" outlineLevel="0" collapsed="false">
      <c r="A404" s="65" t="str">
        <f aca="false">BPU_Lot_1!A404</f>
        <v>R A3 01 060 02</v>
      </c>
      <c r="B404" s="135" t="str">
        <f aca="false">BPU_Lot_1!B404</f>
        <v>6 À 20 COPIES</v>
      </c>
      <c r="C404" s="94" t="str">
        <f aca="false">BPU_Lot_1!C404</f>
        <v>U</v>
      </c>
      <c r="D404" s="144" t="n">
        <f aca="false">BPU_Lot_1!D404</f>
        <v>0</v>
      </c>
      <c r="E404" s="143" t="n">
        <v>500</v>
      </c>
      <c r="F404" s="139" t="n">
        <f aca="false">D404*E404</f>
        <v>0</v>
      </c>
      <c r="G404" s="92" t="str">
        <f aca="false">IF(ISTEXT(C404),"O","N")</f>
        <v>O</v>
      </c>
      <c r="H404" s="147"/>
      <c r="I404" s="147"/>
      <c r="J404" s="92" t="str">
        <f aca="false">IF(G404="O",IF(E404=0,"Quantitée et article décalé",""),IF(ISBLANK(E404),"","Quantité et article décalé"))</f>
        <v/>
      </c>
    </row>
    <row r="405" customFormat="false" ht="12.75" hidden="false" customHeight="false" outlineLevel="0" collapsed="false">
      <c r="A405" s="65" t="str">
        <f aca="false">BPU_Lot_1!A405</f>
        <v>R A3 01 060 03</v>
      </c>
      <c r="B405" s="135" t="str">
        <f aca="false">BPU_Lot_1!B405</f>
        <v>21 À 50 COPIES</v>
      </c>
      <c r="C405" s="94" t="str">
        <f aca="false">BPU_Lot_1!C405</f>
        <v>U</v>
      </c>
      <c r="D405" s="144" t="n">
        <f aca="false">BPU_Lot_1!D405</f>
        <v>0</v>
      </c>
      <c r="E405" s="143" t="n">
        <v>400</v>
      </c>
      <c r="F405" s="139" t="n">
        <f aca="false">D405*E405</f>
        <v>0</v>
      </c>
      <c r="G405" s="92" t="str">
        <f aca="false">IF(ISTEXT(C405),"O","N")</f>
        <v>O</v>
      </c>
      <c r="H405" s="147"/>
      <c r="I405" s="147"/>
      <c r="J405" s="92" t="str">
        <f aca="false">IF(G405="O",IF(E405=0,"Quantitée et article décalé",""),IF(ISBLANK(E405),"","Quantité et article décalé"))</f>
        <v/>
      </c>
    </row>
    <row r="406" customFormat="false" ht="12.75" hidden="false" customHeight="false" outlineLevel="0" collapsed="false">
      <c r="A406" s="65" t="str">
        <f aca="false">BPU_Lot_1!A406</f>
        <v>R A3 01 060 04</v>
      </c>
      <c r="B406" s="135" t="str">
        <f aca="false">BPU_Lot_1!B406</f>
        <v>PLUS DE 50 COPIES</v>
      </c>
      <c r="C406" s="148" t="str">
        <f aca="false">BPU_Lot_1!C406</f>
        <v>U</v>
      </c>
      <c r="D406" s="144" t="n">
        <f aca="false">BPU_Lot_1!D406</f>
        <v>0</v>
      </c>
      <c r="E406" s="143" t="n">
        <v>100</v>
      </c>
      <c r="F406" s="139" t="n">
        <f aca="false">D406*E406</f>
        <v>0</v>
      </c>
      <c r="G406" s="92" t="str">
        <f aca="false">IF(ISTEXT(C406),"O","N")</f>
        <v>O</v>
      </c>
      <c r="H406" s="147"/>
      <c r="I406" s="147"/>
      <c r="J406" s="92" t="str">
        <f aca="false">IF(G406="O",IF(E406=0,"Quantitée et article décalé",""),IF(ISBLANK(E406),"","Quantité et article décalé"))</f>
        <v/>
      </c>
    </row>
    <row r="407" customFormat="false" ht="12.75" hidden="false" customHeight="false" outlineLevel="0" collapsed="false">
      <c r="A407" s="65" t="n">
        <f aca="false">BPU_Lot_1!A407</f>
        <v>0</v>
      </c>
      <c r="B407" s="135" t="n">
        <f aca="false">BPU_Lot_1!B407</f>
        <v>0</v>
      </c>
      <c r="C407" s="148" t="n">
        <f aca="false">BPU_Lot_1!C407</f>
        <v>0</v>
      </c>
      <c r="D407" s="144" t="n">
        <f aca="false">BPU_Lot_1!D407</f>
        <v>0</v>
      </c>
      <c r="E407" s="143"/>
      <c r="F407" s="139" t="n">
        <f aca="false">D407*E407</f>
        <v>0</v>
      </c>
      <c r="G407" s="92" t="str">
        <f aca="false">IF(ISTEXT(C407),"O","N")</f>
        <v>N</v>
      </c>
      <c r="H407" s="147"/>
      <c r="I407" s="147"/>
      <c r="J407" s="92" t="str">
        <f aca="false">IF(G407="O",IF(E407=0,"Quantitée et article décalé",""),IF(ISBLANK(E407),"","Quantité et article décalé"))</f>
        <v/>
      </c>
    </row>
    <row r="408" customFormat="false" ht="12.75" hidden="false" customHeight="false" outlineLevel="0" collapsed="false">
      <c r="A408" s="65" t="n">
        <f aca="false">BPU_Lot_1!A408</f>
        <v>0</v>
      </c>
      <c r="B408" s="130" t="n">
        <f aca="false">BPU_Lot_1!B408</f>
        <v>0</v>
      </c>
      <c r="C408" s="65" t="n">
        <f aca="false">BPU_Lot_1!C408</f>
        <v>0</v>
      </c>
      <c r="D408" s="146" t="n">
        <f aca="false">BPU_Lot_1!D408</f>
        <v>0</v>
      </c>
      <c r="E408" s="143"/>
      <c r="F408" s="139" t="n">
        <f aca="false">D408*E408</f>
        <v>0</v>
      </c>
      <c r="G408" s="92" t="str">
        <f aca="false">IF(ISTEXT(C408),"O","N")</f>
        <v>N</v>
      </c>
      <c r="H408" s="147"/>
      <c r="I408" s="147"/>
      <c r="J408" s="92" t="str">
        <f aca="false">IF(G408="O",IF(E408=0,"Quantitée et article décalé",""),IF(ISBLANK(E408),"","Quantité et article décalé"))</f>
        <v/>
      </c>
    </row>
    <row r="409" customFormat="false" ht="12.75" hidden="false" customHeight="false" outlineLevel="0" collapsed="false">
      <c r="A409" s="65" t="n">
        <f aca="false">BPU_Lot_1!A409</f>
        <v>0</v>
      </c>
      <c r="B409" s="130" t="n">
        <f aca="false">BPU_Lot_1!B409</f>
        <v>0</v>
      </c>
      <c r="C409" s="136" t="n">
        <f aca="false">BPU_Lot_1!C409</f>
        <v>0</v>
      </c>
      <c r="D409" s="146" t="n">
        <f aca="false">BPU_Lot_1!D409</f>
        <v>0</v>
      </c>
      <c r="E409" s="143"/>
      <c r="F409" s="139" t="n">
        <f aca="false">D409*E409</f>
        <v>0</v>
      </c>
      <c r="G409" s="92" t="str">
        <f aca="false">IF(ISTEXT(C409),"O","N")</f>
        <v>N</v>
      </c>
      <c r="H409" s="147"/>
      <c r="I409" s="147"/>
      <c r="J409" s="92" t="str">
        <f aca="false">IF(G409="O",IF(E409=0,"Quantitée et article décalé",""),IF(ISBLANK(E409),"","Quantité et article décalé"))</f>
        <v/>
      </c>
    </row>
    <row r="410" customFormat="false" ht="12.75" hidden="false" customHeight="false" outlineLevel="0" collapsed="false">
      <c r="A410" s="65" t="n">
        <f aca="false">BPU_Lot_1!A410</f>
        <v>0</v>
      </c>
      <c r="B410" s="130" t="n">
        <f aca="false">BPU_Lot_1!B410</f>
        <v>0</v>
      </c>
      <c r="C410" s="65" t="n">
        <f aca="false">BPU_Lot_1!C410</f>
        <v>0</v>
      </c>
      <c r="D410" s="146" t="n">
        <f aca="false">BPU_Lot_1!D410</f>
        <v>0</v>
      </c>
      <c r="E410" s="143"/>
      <c r="F410" s="139" t="n">
        <f aca="false">D410*E410</f>
        <v>0</v>
      </c>
      <c r="G410" s="92" t="str">
        <f aca="false">IF(ISTEXT(C410),"O","N")</f>
        <v>N</v>
      </c>
      <c r="H410" s="147"/>
      <c r="I410" s="147"/>
      <c r="J410" s="92" t="str">
        <f aca="false">IF(G410="O",IF(E410=0,"Quantitée et article décalé",""),IF(ISBLANK(E410),"","Quantité et article décalé"))</f>
        <v/>
      </c>
    </row>
    <row r="411" customFormat="false" ht="12.75" hidden="false" customHeight="false" outlineLevel="0" collapsed="false">
      <c r="A411" s="65" t="n">
        <f aca="false">BPU_Lot_1!A411</f>
        <v>0</v>
      </c>
      <c r="B411" s="130" t="n">
        <f aca="false">BPU_Lot_1!B411</f>
        <v>0</v>
      </c>
      <c r="C411" s="65" t="n">
        <f aca="false">BPU_Lot_1!C411</f>
        <v>0</v>
      </c>
      <c r="D411" s="146" t="n">
        <f aca="false">BPU_Lot_1!D411</f>
        <v>0</v>
      </c>
      <c r="E411" s="143"/>
      <c r="F411" s="139" t="n">
        <f aca="false">D411*E411</f>
        <v>0</v>
      </c>
      <c r="G411" s="92" t="str">
        <f aca="false">IF(ISTEXT(C411),"O","N")</f>
        <v>N</v>
      </c>
      <c r="H411" s="147"/>
      <c r="I411" s="147"/>
      <c r="J411" s="92" t="str">
        <f aca="false">IF(G411="O",IF(E411=0,"Quantitée et article décalé",""),IF(ISBLANK(E411),"","Quantité et article décalé"))</f>
        <v/>
      </c>
    </row>
    <row r="412" customFormat="false" ht="12.75" hidden="false" customHeight="false" outlineLevel="0" collapsed="false">
      <c r="A412" s="125" t="n">
        <f aca="false">BPU_Lot_1!A412</f>
        <v>0</v>
      </c>
      <c r="B412" s="149" t="n">
        <f aca="false">BPU_Lot_1!B412</f>
        <v>0</v>
      </c>
      <c r="C412" s="125" t="n">
        <f aca="false">BPU_Lot_1!C412</f>
        <v>0</v>
      </c>
      <c r="D412" s="150" t="n">
        <f aca="false">BPU_Lot_1!D412</f>
        <v>0</v>
      </c>
      <c r="E412" s="151"/>
      <c r="F412" s="139" t="n">
        <f aca="false">D412*E412</f>
        <v>0</v>
      </c>
      <c r="G412" s="92" t="str">
        <f aca="false">IF(ISTEXT(C412),"O","N")</f>
        <v>N</v>
      </c>
      <c r="H412" s="147"/>
      <c r="I412" s="147"/>
      <c r="J412" s="92" t="str">
        <f aca="false">IF(G412="O",IF(E412=0,"Quantitée et article décalé",""),IF(ISBLANK(E412),"","Quantité et article décalé"))</f>
        <v/>
      </c>
    </row>
    <row r="413" customFormat="false" ht="12.75" hidden="false" customHeight="false" outlineLevel="0" collapsed="false">
      <c r="A413" s="152" t="str">
        <f aca="false">"T 00 00 ST"&amp;MID(TEXT(I413,"000"),1,1)&amp;" "&amp;MID(TEXT(I413,"000"),2,2)</f>
        <v>T 00 00 ST0 10</v>
      </c>
      <c r="B413" s="153" t="str">
        <f aca="false">"Sous total "&amp;FIXED(I413,0)</f>
        <v>Sous total 10</v>
      </c>
      <c r="C413" s="154"/>
      <c r="D413" s="155"/>
      <c r="E413" s="156"/>
      <c r="F413" s="157" t="n">
        <f aca="false">SUM(F378:F412)</f>
        <v>0</v>
      </c>
      <c r="G413" s="92" t="s">
        <v>56</v>
      </c>
      <c r="H413" s="23" t="n">
        <f aca="false">COUNTA(G377:G413)</f>
        <v>37</v>
      </c>
      <c r="I413" s="92" t="n">
        <f aca="false">I376+1</f>
        <v>10</v>
      </c>
    </row>
    <row r="414" customFormat="false" ht="12.75" hidden="false" customHeight="false" outlineLevel="0" collapsed="false">
      <c r="A414" s="65" t="n">
        <f aca="false">BPU_Lot_1!A414</f>
        <v>0</v>
      </c>
      <c r="B414" s="130" t="n">
        <f aca="false">BPU_Lot_1!B414</f>
        <v>0</v>
      </c>
      <c r="C414" s="131" t="n">
        <f aca="false">BPU_Lot_1!C414</f>
        <v>0</v>
      </c>
      <c r="D414" s="159" t="n">
        <f aca="false">BPU_Lot_1!D414</f>
        <v>0</v>
      </c>
      <c r="E414" s="133"/>
      <c r="F414" s="134"/>
      <c r="G414" s="92" t="str">
        <f aca="false">IF(ISTEXT(C414),"O","N")</f>
        <v>N</v>
      </c>
      <c r="H414" s="147"/>
      <c r="I414" s="147"/>
      <c r="J414" s="92" t="str">
        <f aca="false">IF(G414="O",IF(E414=0,"Quantitée et article décalé",""),IF(ISBLANK(E414),"","Quantité et article décalé"))</f>
        <v/>
      </c>
    </row>
    <row r="415" customFormat="false" ht="12.75" hidden="false" customHeight="false" outlineLevel="0" collapsed="false">
      <c r="A415" s="65" t="str">
        <f aca="false">BPU_Lot_1!A415</f>
        <v>R A3 01 070 00</v>
      </c>
      <c r="B415" s="135" t="str">
        <f aca="false">BPU_Lot_1!B415</f>
        <v>COPIES NOIR ET BLANC  CALQUES</v>
      </c>
      <c r="C415" s="136" t="n">
        <f aca="false">BPU_Lot_1!C415</f>
        <v>0</v>
      </c>
      <c r="D415" s="160" t="n">
        <f aca="false">BPU_Lot_1!D415</f>
        <v>0</v>
      </c>
      <c r="E415" s="138"/>
      <c r="F415" s="139" t="n">
        <f aca="false">D415*E415</f>
        <v>0</v>
      </c>
      <c r="G415" s="92" t="str">
        <f aca="false">IF(ISTEXT(C415),"O","N")</f>
        <v>N</v>
      </c>
      <c r="H415" s="147"/>
      <c r="I415" s="164"/>
      <c r="J415" s="92" t="str">
        <f aca="false">IF(G415="O",IF(E415=0,"Quantitée et article décalé",""),IF(ISBLANK(E415),"","Quantité et article décalé"))</f>
        <v/>
      </c>
    </row>
    <row r="416" customFormat="false" ht="12.75" hidden="false" customHeight="false" outlineLevel="0" collapsed="false">
      <c r="A416" s="141" t="n">
        <f aca="false">BPU_Lot_1!A416</f>
        <v>0</v>
      </c>
      <c r="B416" s="135" t="n">
        <f aca="false">BPU_Lot_1!B416</f>
        <v>0</v>
      </c>
      <c r="C416" s="65" t="n">
        <f aca="false">BPU_Lot_1!C416</f>
        <v>0</v>
      </c>
      <c r="D416" s="144" t="n">
        <f aca="false">BPU_Lot_1!D416</f>
        <v>0</v>
      </c>
      <c r="E416" s="143"/>
      <c r="F416" s="139" t="n">
        <f aca="false">D416*E416</f>
        <v>0</v>
      </c>
      <c r="G416" s="92" t="str">
        <f aca="false">IF(ISTEXT(C416),"O","N")</f>
        <v>N</v>
      </c>
      <c r="H416" s="147"/>
      <c r="I416" s="164"/>
      <c r="J416" s="92" t="str">
        <f aca="false">IF(G416="O",IF(E416=0,"Quantitée et article décalé",""),IF(ISBLANK(E416),"","Quantité et article décalé"))</f>
        <v/>
      </c>
    </row>
    <row r="417" customFormat="false" ht="12.75" hidden="false" customHeight="false" outlineLevel="0" collapsed="false">
      <c r="A417" s="141" t="str">
        <f aca="false">BPU_Lot_1!A417</f>
        <v>R A3 01 070 01</v>
      </c>
      <c r="B417" s="135" t="str">
        <f aca="false">BPU_Lot_1!B417</f>
        <v>1 À 5 COPIES</v>
      </c>
      <c r="C417" s="65" t="str">
        <f aca="false">BPU_Lot_1!C417</f>
        <v>U</v>
      </c>
      <c r="D417" s="144" t="n">
        <f aca="false">BPU_Lot_1!D417</f>
        <v>0</v>
      </c>
      <c r="E417" s="143" t="n">
        <v>1000</v>
      </c>
      <c r="F417" s="139" t="n">
        <f aca="false">D417*E417</f>
        <v>0</v>
      </c>
      <c r="G417" s="92" t="str">
        <f aca="false">IF(ISTEXT(C417),"O","N")</f>
        <v>O</v>
      </c>
      <c r="H417" s="147"/>
      <c r="I417" s="164"/>
      <c r="J417" s="92" t="str">
        <f aca="false">IF(G417="O",IF(E417=0,"Quantitée et article décalé",""),IF(ISBLANK(E417),"","Quantité et article décalé"))</f>
        <v/>
      </c>
    </row>
    <row r="418" customFormat="false" ht="12.75" hidden="false" customHeight="false" outlineLevel="0" collapsed="false">
      <c r="A418" s="141" t="str">
        <f aca="false">BPU_Lot_1!A418</f>
        <v>R A3 01 070 02</v>
      </c>
      <c r="B418" s="135" t="str">
        <f aca="false">BPU_Lot_1!B418</f>
        <v>6 À 20 COPIES</v>
      </c>
      <c r="C418" s="65" t="str">
        <f aca="false">BPU_Lot_1!C418</f>
        <v>U</v>
      </c>
      <c r="D418" s="144" t="n">
        <f aca="false">BPU_Lot_1!D418</f>
        <v>0</v>
      </c>
      <c r="E418" s="143" t="n">
        <v>500</v>
      </c>
      <c r="F418" s="139" t="n">
        <f aca="false">D418*E418</f>
        <v>0</v>
      </c>
      <c r="G418" s="92" t="str">
        <f aca="false">IF(ISTEXT(C418),"O","N")</f>
        <v>O</v>
      </c>
      <c r="H418" s="147"/>
      <c r="I418" s="164"/>
      <c r="J418" s="92" t="str">
        <f aca="false">IF(G418="O",IF(E418=0,"Quantitée et article décalé",""),IF(ISBLANK(E418),"","Quantité et article décalé"))</f>
        <v/>
      </c>
    </row>
    <row r="419" customFormat="false" ht="12.75" hidden="false" customHeight="false" outlineLevel="0" collapsed="false">
      <c r="A419" s="141" t="str">
        <f aca="false">BPU_Lot_1!A419</f>
        <v>R A3 01 070 03</v>
      </c>
      <c r="B419" s="135" t="str">
        <f aca="false">BPU_Lot_1!B419</f>
        <v>21 À 50 COPIES</v>
      </c>
      <c r="C419" s="65" t="str">
        <f aca="false">BPU_Lot_1!C419</f>
        <v>U</v>
      </c>
      <c r="D419" s="144" t="n">
        <f aca="false">BPU_Lot_1!D419</f>
        <v>0</v>
      </c>
      <c r="E419" s="143" t="n">
        <v>400</v>
      </c>
      <c r="F419" s="139" t="n">
        <f aca="false">D419*E419</f>
        <v>0</v>
      </c>
      <c r="G419" s="92" t="str">
        <f aca="false">IF(ISTEXT(C419),"O","N")</f>
        <v>O</v>
      </c>
      <c r="H419" s="147"/>
      <c r="I419" s="147"/>
      <c r="J419" s="92" t="str">
        <f aca="false">IF(G419="O",IF(E419=0,"Quantitée et article décalé",""),IF(ISBLANK(E419),"","Quantité et article décalé"))</f>
        <v/>
      </c>
    </row>
    <row r="420" customFormat="false" ht="12.75" hidden="false" customHeight="false" outlineLevel="0" collapsed="false">
      <c r="A420" s="141" t="str">
        <f aca="false">BPU_Lot_1!A420</f>
        <v>R A3 01 070 04</v>
      </c>
      <c r="B420" s="135" t="str">
        <f aca="false">BPU_Lot_1!B420</f>
        <v>PLUS DE 50 COPIES</v>
      </c>
      <c r="C420" s="65" t="str">
        <f aca="false">BPU_Lot_1!C420</f>
        <v>U</v>
      </c>
      <c r="D420" s="144" t="n">
        <f aca="false">BPU_Lot_1!D420</f>
        <v>0</v>
      </c>
      <c r="E420" s="143" t="n">
        <v>100</v>
      </c>
      <c r="F420" s="139" t="n">
        <f aca="false">D420*E420</f>
        <v>0</v>
      </c>
      <c r="G420" s="92" t="str">
        <f aca="false">IF(ISTEXT(C420),"O","N")</f>
        <v>O</v>
      </c>
      <c r="H420" s="147"/>
      <c r="I420" s="147"/>
      <c r="J420" s="92" t="str">
        <f aca="false">IF(G420="O",IF(E420=0,"Quantitée et article décalé",""),IF(ISBLANK(E420),"","Quantité et article décalé"))</f>
        <v/>
      </c>
    </row>
    <row r="421" customFormat="false" ht="12.75" hidden="false" customHeight="false" outlineLevel="0" collapsed="false">
      <c r="A421" s="141" t="n">
        <f aca="false">BPU_Lot_1!A421</f>
        <v>0</v>
      </c>
      <c r="B421" s="135" t="n">
        <f aca="false">BPU_Lot_1!B421</f>
        <v>0</v>
      </c>
      <c r="C421" s="65" t="n">
        <f aca="false">BPU_Lot_1!C421</f>
        <v>0</v>
      </c>
      <c r="D421" s="144" t="n">
        <f aca="false">BPU_Lot_1!D421</f>
        <v>0</v>
      </c>
      <c r="E421" s="143"/>
      <c r="F421" s="139" t="n">
        <f aca="false">D421*E421</f>
        <v>0</v>
      </c>
      <c r="G421" s="92" t="str">
        <f aca="false">IF(ISTEXT(C421),"O","N")</f>
        <v>N</v>
      </c>
      <c r="H421" s="147"/>
      <c r="I421" s="147"/>
      <c r="J421" s="92" t="str">
        <f aca="false">IF(G421="O",IF(E421=0,"Quantitée et article décalé",""),IF(ISBLANK(E421),"","Quantité et article décalé"))</f>
        <v/>
      </c>
    </row>
    <row r="422" customFormat="false" ht="12.75" hidden="false" customHeight="false" outlineLevel="0" collapsed="false">
      <c r="A422" s="141" t="str">
        <f aca="false">BPU_Lot_1!A422</f>
        <v>R A3 01 080 00</v>
      </c>
      <c r="B422" s="130" t="str">
        <f aca="false">BPU_Lot_1!B422</f>
        <v>COPIES NOIR ET BLANC  ADHÉSIF MAT</v>
      </c>
      <c r="C422" s="136" t="n">
        <f aca="false">BPU_Lot_1!C422</f>
        <v>0</v>
      </c>
      <c r="D422" s="145" t="n">
        <f aca="false">BPU_Lot_1!D422</f>
        <v>0</v>
      </c>
      <c r="E422" s="143"/>
      <c r="F422" s="139" t="n">
        <f aca="false">D422*E422</f>
        <v>0</v>
      </c>
      <c r="G422" s="92" t="str">
        <f aca="false">IF(ISTEXT(C422),"O","N")</f>
        <v>N</v>
      </c>
      <c r="H422" s="147"/>
      <c r="I422" s="147"/>
      <c r="J422" s="92" t="str">
        <f aca="false">IF(G422="O",IF(E422=0,"Quantitée et article décalé",""),IF(ISBLANK(E422),"","Quantité et article décalé"))</f>
        <v/>
      </c>
    </row>
    <row r="423" customFormat="false" ht="12.75" hidden="false" customHeight="false" outlineLevel="0" collapsed="false">
      <c r="A423" s="65" t="n">
        <f aca="false">BPU_Lot_1!A423</f>
        <v>0</v>
      </c>
      <c r="B423" s="135" t="n">
        <f aca="false">BPU_Lot_1!B423</f>
        <v>0</v>
      </c>
      <c r="C423" s="65" t="n">
        <f aca="false">BPU_Lot_1!C423</f>
        <v>0</v>
      </c>
      <c r="D423" s="146" t="n">
        <f aca="false">BPU_Lot_1!D423</f>
        <v>0</v>
      </c>
      <c r="E423" s="143"/>
      <c r="F423" s="139" t="n">
        <f aca="false">D423*E423</f>
        <v>0</v>
      </c>
      <c r="G423" s="92" t="str">
        <f aca="false">IF(ISTEXT(C423),"O","N")</f>
        <v>N</v>
      </c>
      <c r="H423" s="147"/>
      <c r="I423" s="163"/>
      <c r="J423" s="92" t="str">
        <f aca="false">IF(G423="O",IF(E423=0,"Quantitée et article décalé",""),IF(ISBLANK(E423),"","Quantité et article décalé"))</f>
        <v/>
      </c>
    </row>
    <row r="424" customFormat="false" ht="12.75" hidden="false" customHeight="false" outlineLevel="0" collapsed="false">
      <c r="A424" s="65" t="str">
        <f aca="false">BPU_Lot_1!A424</f>
        <v>R A3 01 080 01</v>
      </c>
      <c r="B424" s="135" t="str">
        <f aca="false">BPU_Lot_1!B424</f>
        <v>1 À 5 COPIES</v>
      </c>
      <c r="C424" s="65" t="str">
        <f aca="false">BPU_Lot_1!C424</f>
        <v>U</v>
      </c>
      <c r="D424" s="146" t="n">
        <f aca="false">BPU_Lot_1!D424</f>
        <v>0</v>
      </c>
      <c r="E424" s="143" t="n">
        <v>1000</v>
      </c>
      <c r="F424" s="139" t="n">
        <f aca="false">D424*E424</f>
        <v>0</v>
      </c>
      <c r="G424" s="92" t="str">
        <f aca="false">IF(ISTEXT(C424),"O","N")</f>
        <v>O</v>
      </c>
      <c r="H424" s="147"/>
      <c r="I424" s="163"/>
      <c r="J424" s="92" t="str">
        <f aca="false">IF(G424="O",IF(E424=0,"Quantitée et article décalé",""),IF(ISBLANK(E424),"","Quantité et article décalé"))</f>
        <v/>
      </c>
    </row>
    <row r="425" customFormat="false" ht="12.75" hidden="false" customHeight="false" outlineLevel="0" collapsed="false">
      <c r="A425" s="65" t="str">
        <f aca="false">BPU_Lot_1!A425</f>
        <v>R A3 01 080 02</v>
      </c>
      <c r="B425" s="135" t="str">
        <f aca="false">BPU_Lot_1!B425</f>
        <v>6 À 20 COPIES</v>
      </c>
      <c r="C425" s="65" t="str">
        <f aca="false">BPU_Lot_1!C425</f>
        <v>U</v>
      </c>
      <c r="D425" s="146" t="n">
        <f aca="false">BPU_Lot_1!D425</f>
        <v>0</v>
      </c>
      <c r="E425" s="143" t="n">
        <v>500</v>
      </c>
      <c r="F425" s="139" t="n">
        <f aca="false">D425*E425</f>
        <v>0</v>
      </c>
      <c r="G425" s="92" t="str">
        <f aca="false">IF(ISTEXT(C425),"O","N")</f>
        <v>O</v>
      </c>
      <c r="H425" s="147"/>
      <c r="I425" s="147"/>
      <c r="J425" s="92" t="str">
        <f aca="false">IF(G425="O",IF(E425=0,"Quantitée et article décalé",""),IF(ISBLANK(E425),"","Quantité et article décalé"))</f>
        <v/>
      </c>
    </row>
    <row r="426" customFormat="false" ht="12.75" hidden="false" customHeight="false" outlineLevel="0" collapsed="false">
      <c r="A426" s="65" t="str">
        <f aca="false">BPU_Lot_1!A426</f>
        <v>R A3 01 080 03</v>
      </c>
      <c r="B426" s="130" t="str">
        <f aca="false">BPU_Lot_1!B426</f>
        <v>21 À 50 COPIES</v>
      </c>
      <c r="C426" s="136" t="str">
        <f aca="false">BPU_Lot_1!C426</f>
        <v>U</v>
      </c>
      <c r="D426" s="146" t="n">
        <f aca="false">BPU_Lot_1!D426</f>
        <v>0</v>
      </c>
      <c r="E426" s="143" t="n">
        <v>400</v>
      </c>
      <c r="F426" s="139" t="n">
        <f aca="false">D426*E426</f>
        <v>0</v>
      </c>
      <c r="G426" s="92" t="str">
        <f aca="false">IF(ISTEXT(C426),"O","N")</f>
        <v>O</v>
      </c>
      <c r="H426" s="147"/>
      <c r="I426" s="147"/>
      <c r="J426" s="92" t="str">
        <f aca="false">IF(G426="O",IF(E426=0,"Quantitée et article décalé",""),IF(ISBLANK(E426),"","Quantité et article décalé"))</f>
        <v/>
      </c>
    </row>
    <row r="427" customFormat="false" ht="12.75" hidden="false" customHeight="false" outlineLevel="0" collapsed="false">
      <c r="A427" s="65" t="str">
        <f aca="false">BPU_Lot_1!A427</f>
        <v>R A3 01 080 04</v>
      </c>
      <c r="B427" s="135" t="str">
        <f aca="false">BPU_Lot_1!B427</f>
        <v>PLUS DE 50 COPIES</v>
      </c>
      <c r="C427" s="94" t="str">
        <f aca="false">BPU_Lot_1!C427</f>
        <v>U</v>
      </c>
      <c r="D427" s="144" t="n">
        <f aca="false">BPU_Lot_1!D427</f>
        <v>0</v>
      </c>
      <c r="E427" s="143" t="n">
        <v>100</v>
      </c>
      <c r="F427" s="139" t="n">
        <f aca="false">D427*E427</f>
        <v>0</v>
      </c>
      <c r="G427" s="92" t="str">
        <f aca="false">IF(ISTEXT(C427),"O","N")</f>
        <v>O</v>
      </c>
      <c r="H427" s="147"/>
      <c r="I427" s="147"/>
      <c r="J427" s="92" t="str">
        <f aca="false">IF(G427="O",IF(E427=0,"Quantitée et article décalé",""),IF(ISBLANK(E427),"","Quantité et article décalé"))</f>
        <v/>
      </c>
    </row>
    <row r="428" customFormat="false" ht="12.75" hidden="false" customHeight="false" outlineLevel="0" collapsed="false">
      <c r="A428" s="65" t="n">
        <f aca="false">BPU_Lot_1!A428</f>
        <v>0</v>
      </c>
      <c r="B428" s="135" t="n">
        <f aca="false">BPU_Lot_1!B428</f>
        <v>0</v>
      </c>
      <c r="C428" s="94" t="n">
        <f aca="false">BPU_Lot_1!C428</f>
        <v>0</v>
      </c>
      <c r="D428" s="144" t="n">
        <f aca="false">BPU_Lot_1!D428</f>
        <v>0</v>
      </c>
      <c r="E428" s="143"/>
      <c r="F428" s="139" t="n">
        <f aca="false">D428*E428</f>
        <v>0</v>
      </c>
      <c r="G428" s="92" t="str">
        <f aca="false">IF(ISTEXT(C428),"O","N")</f>
        <v>N</v>
      </c>
      <c r="H428" s="147"/>
      <c r="I428" s="147"/>
      <c r="J428" s="92" t="str">
        <f aca="false">IF(G428="O",IF(E428=0,"Quantitée et article décalé",""),IF(ISBLANK(E428),"","Quantité et article décalé"))</f>
        <v/>
      </c>
    </row>
    <row r="429" customFormat="false" ht="12.75" hidden="false" customHeight="false" outlineLevel="0" collapsed="false">
      <c r="A429" s="65" t="str">
        <f aca="false">BPU_Lot_1!A429</f>
        <v>R A3 01 090 00</v>
      </c>
      <c r="B429" s="135" t="str">
        <f aca="false">BPU_Lot_1!B429</f>
        <v>COPIES NOIR ET BLANC ADHÉSIF BRILLANT</v>
      </c>
      <c r="C429" s="94" t="n">
        <f aca="false">BPU_Lot_1!C429</f>
        <v>0</v>
      </c>
      <c r="D429" s="144" t="n">
        <f aca="false">BPU_Lot_1!D429</f>
        <v>0</v>
      </c>
      <c r="E429" s="143"/>
      <c r="F429" s="139" t="n">
        <f aca="false">D429*E429</f>
        <v>0</v>
      </c>
      <c r="G429" s="92" t="str">
        <f aca="false">IF(ISTEXT(C429),"O","N")</f>
        <v>N</v>
      </c>
      <c r="H429" s="147"/>
      <c r="I429" s="147"/>
      <c r="J429" s="92" t="str">
        <f aca="false">IF(G429="O",IF(E429=0,"Quantitée et article décalé",""),IF(ISBLANK(E429),"","Quantité et article décalé"))</f>
        <v/>
      </c>
    </row>
    <row r="430" customFormat="false" ht="12.75" hidden="false" customHeight="false" outlineLevel="0" collapsed="false">
      <c r="A430" s="65" t="n">
        <f aca="false">BPU_Lot_1!A430</f>
        <v>0</v>
      </c>
      <c r="B430" s="135" t="n">
        <f aca="false">BPU_Lot_1!B430</f>
        <v>0</v>
      </c>
      <c r="C430" s="94" t="n">
        <f aca="false">BPU_Lot_1!C430</f>
        <v>0</v>
      </c>
      <c r="D430" s="144" t="n">
        <f aca="false">BPU_Lot_1!D430</f>
        <v>0</v>
      </c>
      <c r="E430" s="143"/>
      <c r="F430" s="139" t="n">
        <f aca="false">D430*E430</f>
        <v>0</v>
      </c>
      <c r="G430" s="92" t="str">
        <f aca="false">IF(ISTEXT(C430),"O","N")</f>
        <v>N</v>
      </c>
      <c r="H430" s="147"/>
      <c r="I430" s="147"/>
      <c r="J430" s="92" t="str">
        <f aca="false">IF(G430="O",IF(E430=0,"Quantitée et article décalé",""),IF(ISBLANK(E430),"","Quantité et article décalé"))</f>
        <v/>
      </c>
    </row>
    <row r="431" customFormat="false" ht="12.75" hidden="false" customHeight="false" outlineLevel="0" collapsed="false">
      <c r="A431" s="65" t="str">
        <f aca="false">BPU_Lot_1!A431</f>
        <v>R A3 01 090 01</v>
      </c>
      <c r="B431" s="135" t="str">
        <f aca="false">BPU_Lot_1!B431</f>
        <v>1 À 5 COPIES</v>
      </c>
      <c r="C431" s="94" t="str">
        <f aca="false">BPU_Lot_1!C431</f>
        <v>U</v>
      </c>
      <c r="D431" s="144" t="n">
        <f aca="false">BPU_Lot_1!D431</f>
        <v>0</v>
      </c>
      <c r="E431" s="143" t="n">
        <v>1000</v>
      </c>
      <c r="F431" s="139" t="n">
        <f aca="false">D431*E431</f>
        <v>0</v>
      </c>
      <c r="G431" s="92" t="str">
        <f aca="false">IF(ISTEXT(C431),"O","N")</f>
        <v>O</v>
      </c>
      <c r="H431" s="147"/>
      <c r="I431" s="147"/>
      <c r="J431" s="92" t="str">
        <f aca="false">IF(G431="O",IF(E431=0,"Quantitée et article décalé",""),IF(ISBLANK(E431),"","Quantité et article décalé"))</f>
        <v/>
      </c>
    </row>
    <row r="432" customFormat="false" ht="12.75" hidden="false" customHeight="false" outlineLevel="0" collapsed="false">
      <c r="A432" s="65" t="str">
        <f aca="false">BPU_Lot_1!A432</f>
        <v>R A3 01 090 02</v>
      </c>
      <c r="B432" s="135" t="str">
        <f aca="false">BPU_Lot_1!B432</f>
        <v>6 À 20 COPIES</v>
      </c>
      <c r="C432" s="94" t="str">
        <f aca="false">BPU_Lot_1!C432</f>
        <v>U</v>
      </c>
      <c r="D432" s="144" t="n">
        <f aca="false">BPU_Lot_1!D432</f>
        <v>0</v>
      </c>
      <c r="E432" s="143" t="n">
        <v>500</v>
      </c>
      <c r="F432" s="139" t="n">
        <f aca="false">D432*E432</f>
        <v>0</v>
      </c>
      <c r="G432" s="92" t="str">
        <f aca="false">IF(ISTEXT(C432),"O","N")</f>
        <v>O</v>
      </c>
      <c r="H432" s="147"/>
      <c r="I432" s="147"/>
      <c r="J432" s="92" t="str">
        <f aca="false">IF(G432="O",IF(E432=0,"Quantitée et article décalé",""),IF(ISBLANK(E432),"","Quantité et article décalé"))</f>
        <v/>
      </c>
    </row>
    <row r="433" customFormat="false" ht="12.75" hidden="false" customHeight="false" outlineLevel="0" collapsed="false">
      <c r="A433" s="65" t="str">
        <f aca="false">BPU_Lot_1!A433</f>
        <v>R A3 01 090 03</v>
      </c>
      <c r="B433" s="135" t="str">
        <f aca="false">BPU_Lot_1!B433</f>
        <v>21 À 50 COPIES</v>
      </c>
      <c r="C433" s="94" t="str">
        <f aca="false">BPU_Lot_1!C433</f>
        <v>U</v>
      </c>
      <c r="D433" s="144" t="n">
        <f aca="false">BPU_Lot_1!D433</f>
        <v>0</v>
      </c>
      <c r="E433" s="143" t="n">
        <v>400</v>
      </c>
      <c r="F433" s="139" t="n">
        <f aca="false">D433*E433</f>
        <v>0</v>
      </c>
      <c r="G433" s="92" t="str">
        <f aca="false">IF(ISTEXT(C433),"O","N")</f>
        <v>O</v>
      </c>
      <c r="H433" s="147"/>
      <c r="I433" s="147"/>
      <c r="J433" s="92" t="str">
        <f aca="false">IF(G433="O",IF(E433=0,"Quantitée et article décalé",""),IF(ISBLANK(E433),"","Quantité et article décalé"))</f>
        <v/>
      </c>
    </row>
    <row r="434" customFormat="false" ht="12.75" hidden="false" customHeight="false" outlineLevel="0" collapsed="false">
      <c r="A434" s="65" t="str">
        <f aca="false">BPU_Lot_1!A434</f>
        <v>R A3 01 090 04</v>
      </c>
      <c r="B434" s="135" t="str">
        <f aca="false">BPU_Lot_1!B434</f>
        <v>PLUS DE 50 COPIES</v>
      </c>
      <c r="C434" s="94" t="str">
        <f aca="false">BPU_Lot_1!C434</f>
        <v>U</v>
      </c>
      <c r="D434" s="144" t="n">
        <f aca="false">BPU_Lot_1!D434</f>
        <v>0</v>
      </c>
      <c r="E434" s="143" t="n">
        <v>100</v>
      </c>
      <c r="F434" s="139" t="n">
        <f aca="false">D434*E434</f>
        <v>0</v>
      </c>
      <c r="G434" s="92" t="str">
        <f aca="false">IF(ISTEXT(C434),"O","N")</f>
        <v>O</v>
      </c>
      <c r="H434" s="147"/>
      <c r="I434" s="147"/>
      <c r="J434" s="92" t="str">
        <f aca="false">IF(G434="O",IF(E434=0,"Quantitée et article décalé",""),IF(ISBLANK(E434),"","Quantité et article décalé"))</f>
        <v/>
      </c>
    </row>
    <row r="435" customFormat="false" ht="12.75" hidden="false" customHeight="false" outlineLevel="0" collapsed="false">
      <c r="A435" s="65" t="n">
        <f aca="false">BPU_Lot_1!A435</f>
        <v>0</v>
      </c>
      <c r="B435" s="135" t="n">
        <f aca="false">BPU_Lot_1!B435</f>
        <v>0</v>
      </c>
      <c r="C435" s="94" t="n">
        <f aca="false">BPU_Lot_1!C435</f>
        <v>0</v>
      </c>
      <c r="D435" s="144" t="n">
        <f aca="false">BPU_Lot_1!D435</f>
        <v>0</v>
      </c>
      <c r="E435" s="143"/>
      <c r="F435" s="139" t="n">
        <f aca="false">D435*E435</f>
        <v>0</v>
      </c>
      <c r="G435" s="92" t="str">
        <f aca="false">IF(ISTEXT(C435),"O","N")</f>
        <v>N</v>
      </c>
      <c r="H435" s="147"/>
      <c r="I435" s="147"/>
      <c r="J435" s="92" t="str">
        <f aca="false">IF(G435="O",IF(E435=0,"Quantitée et article décalé",""),IF(ISBLANK(E435),"","Quantité et article décalé"))</f>
        <v/>
      </c>
    </row>
    <row r="436" customFormat="false" ht="12.75" hidden="false" customHeight="false" outlineLevel="0" collapsed="false">
      <c r="A436" s="65" t="str">
        <f aca="false">BPU_Lot_1!A436</f>
        <v>R A3 01 100 00</v>
      </c>
      <c r="B436" s="135" t="str">
        <f aca="false">BPU_Lot_1!B436</f>
        <v>COPIES NOIR ET BLANC RHODOIDE</v>
      </c>
      <c r="C436" s="94" t="n">
        <f aca="false">BPU_Lot_1!C436</f>
        <v>0</v>
      </c>
      <c r="D436" s="144" t="n">
        <f aca="false">BPU_Lot_1!D436</f>
        <v>0</v>
      </c>
      <c r="E436" s="143"/>
      <c r="F436" s="139" t="n">
        <f aca="false">D436*E436</f>
        <v>0</v>
      </c>
      <c r="G436" s="92" t="str">
        <f aca="false">IF(ISTEXT(C436),"O","N")</f>
        <v>N</v>
      </c>
      <c r="H436" s="147"/>
      <c r="I436" s="147"/>
      <c r="J436" s="92" t="str">
        <f aca="false">IF(G436="O",IF(E436=0,"Quantitée et article décalé",""),IF(ISBLANK(E436),"","Quantité et article décalé"))</f>
        <v/>
      </c>
    </row>
    <row r="437" customFormat="false" ht="12.75" hidden="false" customHeight="false" outlineLevel="0" collapsed="false">
      <c r="A437" s="65" t="n">
        <f aca="false">BPU_Lot_1!A437</f>
        <v>0</v>
      </c>
      <c r="B437" s="135" t="n">
        <f aca="false">BPU_Lot_1!B437</f>
        <v>0</v>
      </c>
      <c r="C437" s="94" t="n">
        <f aca="false">BPU_Lot_1!C437</f>
        <v>0</v>
      </c>
      <c r="D437" s="144" t="n">
        <f aca="false">BPU_Lot_1!D437</f>
        <v>0</v>
      </c>
      <c r="E437" s="143"/>
      <c r="F437" s="139" t="n">
        <f aca="false">D437*E437</f>
        <v>0</v>
      </c>
      <c r="G437" s="92" t="str">
        <f aca="false">IF(ISTEXT(C437),"O","N")</f>
        <v>N</v>
      </c>
      <c r="H437" s="147"/>
      <c r="I437" s="147"/>
      <c r="J437" s="92" t="str">
        <f aca="false">IF(G437="O",IF(E437=0,"Quantitée et article décalé",""),IF(ISBLANK(E437),"","Quantité et article décalé"))</f>
        <v/>
      </c>
    </row>
    <row r="438" customFormat="false" ht="12.75" hidden="false" customHeight="false" outlineLevel="0" collapsed="false">
      <c r="A438" s="65" t="str">
        <f aca="false">BPU_Lot_1!A438</f>
        <v>R A3 01 100 01</v>
      </c>
      <c r="B438" s="135" t="str">
        <f aca="false">BPU_Lot_1!B438</f>
        <v>1 À 5 COPIES</v>
      </c>
      <c r="C438" s="94" t="str">
        <f aca="false">BPU_Lot_1!C438</f>
        <v>U</v>
      </c>
      <c r="D438" s="144" t="n">
        <f aca="false">BPU_Lot_1!D438</f>
        <v>0</v>
      </c>
      <c r="E438" s="143" t="n">
        <v>1000</v>
      </c>
      <c r="F438" s="139" t="n">
        <f aca="false">D438*E438</f>
        <v>0</v>
      </c>
      <c r="G438" s="92" t="str">
        <f aca="false">IF(ISTEXT(C438),"O","N")</f>
        <v>O</v>
      </c>
      <c r="H438" s="147"/>
      <c r="I438" s="147"/>
      <c r="J438" s="92" t="str">
        <f aca="false">IF(G438="O",IF(E438=0,"Quantitée et article décalé",""),IF(ISBLANK(E438),"","Quantité et article décalé"))</f>
        <v/>
      </c>
    </row>
    <row r="439" customFormat="false" ht="12.75" hidden="false" customHeight="false" outlineLevel="0" collapsed="false">
      <c r="A439" s="65" t="str">
        <f aca="false">BPU_Lot_1!A439</f>
        <v>R A3 01 100 02</v>
      </c>
      <c r="B439" s="135" t="str">
        <f aca="false">BPU_Lot_1!B439</f>
        <v>6 À 20 COPIES</v>
      </c>
      <c r="C439" s="94" t="str">
        <f aca="false">BPU_Lot_1!C439</f>
        <v>U</v>
      </c>
      <c r="D439" s="144" t="n">
        <f aca="false">BPU_Lot_1!D439</f>
        <v>0</v>
      </c>
      <c r="E439" s="143" t="n">
        <v>500</v>
      </c>
      <c r="F439" s="139" t="n">
        <f aca="false">D439*E439</f>
        <v>0</v>
      </c>
      <c r="G439" s="92" t="str">
        <f aca="false">IF(ISTEXT(C439),"O","N")</f>
        <v>O</v>
      </c>
      <c r="H439" s="163"/>
      <c r="I439" s="147"/>
      <c r="J439" s="92" t="str">
        <f aca="false">IF(G439="O",IF(E439=0,"Quantitée et article décalé",""),IF(ISBLANK(E439),"","Quantité et article décalé"))</f>
        <v/>
      </c>
    </row>
    <row r="440" customFormat="false" ht="12.75" hidden="false" customHeight="false" outlineLevel="0" collapsed="false">
      <c r="A440" s="65" t="str">
        <f aca="false">BPU_Lot_1!A440</f>
        <v>R A3 01 100 03</v>
      </c>
      <c r="B440" s="135" t="str">
        <f aca="false">BPU_Lot_1!B440</f>
        <v>21 À 50 COPIES</v>
      </c>
      <c r="C440" s="94" t="str">
        <f aca="false">BPU_Lot_1!C440</f>
        <v>U</v>
      </c>
      <c r="D440" s="144" t="n">
        <f aca="false">BPU_Lot_1!D440</f>
        <v>0</v>
      </c>
      <c r="E440" s="143" t="n">
        <v>400</v>
      </c>
      <c r="F440" s="139" t="n">
        <f aca="false">D440*E440</f>
        <v>0</v>
      </c>
      <c r="G440" s="92" t="str">
        <f aca="false">IF(ISTEXT(C440),"O","N")</f>
        <v>O</v>
      </c>
      <c r="H440" s="163"/>
      <c r="I440" s="147"/>
      <c r="J440" s="92" t="str">
        <f aca="false">IF(G440="O",IF(E440=0,"Quantitée et article décalé",""),IF(ISBLANK(E440),"","Quantité et article décalé"))</f>
        <v/>
      </c>
    </row>
    <row r="441" customFormat="false" ht="12.75" hidden="false" customHeight="false" outlineLevel="0" collapsed="false">
      <c r="A441" s="65" t="str">
        <f aca="false">BPU_Lot_1!A441</f>
        <v>R A3 01 100 04</v>
      </c>
      <c r="B441" s="135" t="str">
        <f aca="false">BPU_Lot_1!B441</f>
        <v>PLUS DE 50 COPIES</v>
      </c>
      <c r="C441" s="94" t="str">
        <f aca="false">BPU_Lot_1!C441</f>
        <v>U</v>
      </c>
      <c r="D441" s="144" t="n">
        <f aca="false">BPU_Lot_1!D441</f>
        <v>0</v>
      </c>
      <c r="E441" s="143" t="n">
        <v>100</v>
      </c>
      <c r="F441" s="139" t="n">
        <f aca="false">D441*E441</f>
        <v>0</v>
      </c>
      <c r="G441" s="92" t="str">
        <f aca="false">IF(ISTEXT(C441),"O","N")</f>
        <v>O</v>
      </c>
      <c r="H441" s="147"/>
      <c r="I441" s="147"/>
      <c r="J441" s="92" t="str">
        <f aca="false">IF(G441="O",IF(E441=0,"Quantitée et article décalé",""),IF(ISBLANK(E441),"","Quantité et article décalé"))</f>
        <v/>
      </c>
    </row>
    <row r="442" customFormat="false" ht="12.75" hidden="false" customHeight="false" outlineLevel="0" collapsed="false">
      <c r="A442" s="65" t="n">
        <f aca="false">BPU_Lot_1!A442</f>
        <v>0</v>
      </c>
      <c r="B442" s="135" t="n">
        <f aca="false">BPU_Lot_1!B442</f>
        <v>0</v>
      </c>
      <c r="C442" s="94" t="n">
        <f aca="false">BPU_Lot_1!C442</f>
        <v>0</v>
      </c>
      <c r="D442" s="144" t="n">
        <f aca="false">BPU_Lot_1!D442</f>
        <v>0</v>
      </c>
      <c r="E442" s="143"/>
      <c r="F442" s="139" t="n">
        <f aca="false">D442*E442</f>
        <v>0</v>
      </c>
      <c r="G442" s="92" t="str">
        <f aca="false">IF(ISTEXT(C442),"O","N")</f>
        <v>N</v>
      </c>
      <c r="H442" s="147"/>
      <c r="I442" s="147"/>
      <c r="J442" s="92" t="str">
        <f aca="false">IF(G442="O",IF(E442=0,"Quantitée et article décalé",""),IF(ISBLANK(E442),"","Quantité et article décalé"))</f>
        <v/>
      </c>
    </row>
    <row r="443" customFormat="false" ht="12.75" hidden="false" customHeight="false" outlineLevel="0" collapsed="false">
      <c r="A443" s="65" t="n">
        <f aca="false">BPU_Lot_1!A443</f>
        <v>0</v>
      </c>
      <c r="B443" s="135" t="n">
        <f aca="false">BPU_Lot_1!B443</f>
        <v>0</v>
      </c>
      <c r="C443" s="148" t="n">
        <f aca="false">BPU_Lot_1!C443</f>
        <v>0</v>
      </c>
      <c r="D443" s="144" t="n">
        <f aca="false">BPU_Lot_1!D443</f>
        <v>0</v>
      </c>
      <c r="E443" s="143"/>
      <c r="F443" s="139" t="n">
        <f aca="false">D443*E443</f>
        <v>0</v>
      </c>
      <c r="G443" s="92" t="str">
        <f aca="false">IF(ISTEXT(C443),"O","N")</f>
        <v>N</v>
      </c>
      <c r="H443" s="147"/>
      <c r="I443" s="147"/>
      <c r="J443" s="92" t="str">
        <f aca="false">IF(G443="O",IF(E443=0,"Quantitée et article décalé",""),IF(ISBLANK(E443),"","Quantité et article décalé"))</f>
        <v/>
      </c>
    </row>
    <row r="444" customFormat="false" ht="12.75" hidden="false" customHeight="false" outlineLevel="0" collapsed="false">
      <c r="A444" s="65" t="n">
        <f aca="false">BPU_Lot_1!A444</f>
        <v>0</v>
      </c>
      <c r="B444" s="135" t="n">
        <f aca="false">BPU_Lot_1!B444</f>
        <v>0</v>
      </c>
      <c r="C444" s="148" t="n">
        <f aca="false">BPU_Lot_1!C444</f>
        <v>0</v>
      </c>
      <c r="D444" s="144" t="n">
        <f aca="false">BPU_Lot_1!D444</f>
        <v>0</v>
      </c>
      <c r="E444" s="143"/>
      <c r="F444" s="139" t="n">
        <f aca="false">D444*E444</f>
        <v>0</v>
      </c>
      <c r="G444" s="92" t="str">
        <f aca="false">IF(ISTEXT(C444),"O","N")</f>
        <v>N</v>
      </c>
      <c r="H444" s="147"/>
      <c r="I444" s="147"/>
      <c r="J444" s="92" t="str">
        <f aca="false">IF(G444="O",IF(E444=0,"Quantitée et article décalé",""),IF(ISBLANK(E444),"","Quantité et article décalé"))</f>
        <v/>
      </c>
    </row>
    <row r="445" customFormat="false" ht="12.75" hidden="false" customHeight="false" outlineLevel="0" collapsed="false">
      <c r="A445" s="65" t="n">
        <f aca="false">BPU_Lot_1!A445</f>
        <v>0</v>
      </c>
      <c r="B445" s="130" t="n">
        <f aca="false">BPU_Lot_1!B445</f>
        <v>0</v>
      </c>
      <c r="C445" s="65" t="n">
        <f aca="false">BPU_Lot_1!C445</f>
        <v>0</v>
      </c>
      <c r="D445" s="146" t="n">
        <f aca="false">BPU_Lot_1!D445</f>
        <v>0</v>
      </c>
      <c r="E445" s="143"/>
      <c r="F445" s="139" t="n">
        <f aca="false">D445*E445</f>
        <v>0</v>
      </c>
      <c r="G445" s="92" t="str">
        <f aca="false">IF(ISTEXT(C445),"O","N")</f>
        <v>N</v>
      </c>
      <c r="H445" s="147"/>
      <c r="I445" s="147"/>
      <c r="J445" s="92" t="str">
        <f aca="false">IF(G445="O",IF(E445=0,"Quantitée et article décalé",""),IF(ISBLANK(E445),"","Quantité et article décalé"))</f>
        <v/>
      </c>
    </row>
    <row r="446" customFormat="false" ht="12.75" hidden="false" customHeight="false" outlineLevel="0" collapsed="false">
      <c r="A446" s="65" t="n">
        <f aca="false">BPU_Lot_1!A446</f>
        <v>0</v>
      </c>
      <c r="B446" s="130" t="n">
        <f aca="false">BPU_Lot_1!B446</f>
        <v>0</v>
      </c>
      <c r="C446" s="136" t="n">
        <f aca="false">BPU_Lot_1!C446</f>
        <v>0</v>
      </c>
      <c r="D446" s="146" t="n">
        <f aca="false">BPU_Lot_1!D446</f>
        <v>0</v>
      </c>
      <c r="E446" s="143"/>
      <c r="F446" s="139" t="n">
        <f aca="false">D446*E446</f>
        <v>0</v>
      </c>
      <c r="G446" s="92" t="str">
        <f aca="false">IF(ISTEXT(C446),"O","N")</f>
        <v>N</v>
      </c>
      <c r="H446" s="147"/>
      <c r="I446" s="147"/>
      <c r="J446" s="92" t="str">
        <f aca="false">IF(G446="O",IF(E446=0,"Quantitée et article décalé",""),IF(ISBLANK(E446),"","Quantité et article décalé"))</f>
        <v/>
      </c>
    </row>
    <row r="447" customFormat="false" ht="12.75" hidden="false" customHeight="false" outlineLevel="0" collapsed="false">
      <c r="A447" s="65" t="n">
        <f aca="false">BPU_Lot_1!A447</f>
        <v>0</v>
      </c>
      <c r="B447" s="130" t="n">
        <f aca="false">BPU_Lot_1!B447</f>
        <v>0</v>
      </c>
      <c r="C447" s="65" t="n">
        <f aca="false">BPU_Lot_1!C447</f>
        <v>0</v>
      </c>
      <c r="D447" s="146" t="n">
        <f aca="false">BPU_Lot_1!D447</f>
        <v>0</v>
      </c>
      <c r="E447" s="143"/>
      <c r="F447" s="139" t="n">
        <f aca="false">D447*E447</f>
        <v>0</v>
      </c>
      <c r="G447" s="92" t="str">
        <f aca="false">IF(ISTEXT(C447),"O","N")</f>
        <v>N</v>
      </c>
      <c r="H447" s="147"/>
      <c r="I447" s="147"/>
      <c r="J447" s="92" t="str">
        <f aca="false">IF(G447="O",IF(E447=0,"Quantitée et article décalé",""),IF(ISBLANK(E447),"","Quantité et article décalé"))</f>
        <v/>
      </c>
    </row>
    <row r="448" customFormat="false" ht="12.75" hidden="false" customHeight="false" outlineLevel="0" collapsed="false">
      <c r="A448" s="65" t="n">
        <f aca="false">BPU_Lot_1!A448</f>
        <v>0</v>
      </c>
      <c r="B448" s="130" t="n">
        <f aca="false">BPU_Lot_1!B448</f>
        <v>0</v>
      </c>
      <c r="C448" s="65" t="n">
        <f aca="false">BPU_Lot_1!C448</f>
        <v>0</v>
      </c>
      <c r="D448" s="146" t="n">
        <f aca="false">BPU_Lot_1!D448</f>
        <v>0</v>
      </c>
      <c r="E448" s="143"/>
      <c r="F448" s="139" t="n">
        <f aca="false">D448*E448</f>
        <v>0</v>
      </c>
      <c r="G448" s="92" t="str">
        <f aca="false">IF(ISTEXT(C448),"O","N")</f>
        <v>N</v>
      </c>
      <c r="H448" s="147"/>
      <c r="I448" s="147"/>
      <c r="J448" s="92" t="str">
        <f aca="false">IF(G448="O",IF(E448=0,"Quantitée et article décalé",""),IF(ISBLANK(E448),"","Quantité et article décalé"))</f>
        <v/>
      </c>
    </row>
    <row r="449" customFormat="false" ht="12.75" hidden="false" customHeight="false" outlineLevel="0" collapsed="false">
      <c r="A449" s="125" t="n">
        <f aca="false">BPU_Lot_1!A449</f>
        <v>0</v>
      </c>
      <c r="B449" s="149" t="n">
        <f aca="false">BPU_Lot_1!B449</f>
        <v>0</v>
      </c>
      <c r="C449" s="125" t="n">
        <f aca="false">BPU_Lot_1!C449</f>
        <v>0</v>
      </c>
      <c r="D449" s="150" t="n">
        <f aca="false">BPU_Lot_1!D449</f>
        <v>0</v>
      </c>
      <c r="E449" s="151"/>
      <c r="F449" s="139" t="n">
        <f aca="false">D449*E449</f>
        <v>0</v>
      </c>
      <c r="G449" s="92" t="str">
        <f aca="false">IF(ISTEXT(C449),"O","N")</f>
        <v>N</v>
      </c>
      <c r="H449" s="147"/>
      <c r="I449" s="147"/>
      <c r="J449" s="92" t="str">
        <f aca="false">IF(G449="O",IF(E449=0,"Quantitée et article décalé",""),IF(ISBLANK(E449),"","Quantité et article décalé"))</f>
        <v/>
      </c>
    </row>
    <row r="450" customFormat="false" ht="12.75" hidden="false" customHeight="false" outlineLevel="0" collapsed="false">
      <c r="A450" s="152" t="str">
        <f aca="false">"T 00 00 ST"&amp;MID(TEXT(I450,"000"),1,1)&amp;" "&amp;MID(TEXT(I450,"000"),2,2)</f>
        <v>T 00 00 ST0 11</v>
      </c>
      <c r="B450" s="153" t="str">
        <f aca="false">"Sous total "&amp;FIXED(I450,0)</f>
        <v>Sous total 11</v>
      </c>
      <c r="C450" s="154"/>
      <c r="D450" s="155"/>
      <c r="E450" s="156"/>
      <c r="F450" s="157" t="n">
        <f aca="false">SUM(F415:F449)</f>
        <v>0</v>
      </c>
      <c r="G450" s="92" t="s">
        <v>56</v>
      </c>
      <c r="H450" s="23" t="n">
        <f aca="false">COUNTA(G414:G450)</f>
        <v>37</v>
      </c>
      <c r="I450" s="92" t="n">
        <f aca="false">I413+1</f>
        <v>11</v>
      </c>
    </row>
    <row r="451" customFormat="false" ht="12.75" hidden="false" customHeight="false" outlineLevel="0" collapsed="false">
      <c r="A451" s="65" t="n">
        <f aca="false">BPU_Lot_1!A451</f>
        <v>0</v>
      </c>
      <c r="B451" s="130" t="n">
        <f aca="false">BPU_Lot_1!B451</f>
        <v>0</v>
      </c>
      <c r="C451" s="131" t="n">
        <f aca="false">BPU_Lot_1!C451</f>
        <v>0</v>
      </c>
      <c r="D451" s="159" t="n">
        <f aca="false">BPU_Lot_1!D451</f>
        <v>0</v>
      </c>
      <c r="E451" s="133"/>
      <c r="F451" s="134"/>
      <c r="G451" s="92" t="str">
        <f aca="false">IF(ISTEXT(C451),"O","N")</f>
        <v>N</v>
      </c>
      <c r="H451" s="147"/>
      <c r="I451" s="147"/>
      <c r="J451" s="92" t="str">
        <f aca="false">IF(G451="O",IF(E451=0,"Quantitée et article décalé",""),IF(ISBLANK(E451),"","Quantité et article décalé"))</f>
        <v/>
      </c>
    </row>
    <row r="452" customFormat="false" ht="12.75" hidden="false" customHeight="false" outlineLevel="0" collapsed="false">
      <c r="A452" s="65" t="str">
        <f aca="false">BPU_Lot_1!A452</f>
        <v>R A3 02 000 00</v>
      </c>
      <c r="B452" s="135" t="str">
        <f aca="false">BPU_Lot_1!B452</f>
        <v>COPIES NOIR ET BLANC À PARTIR D'UN SUPPORT INFORMATIQUE OU INTERNET</v>
      </c>
      <c r="C452" s="136" t="n">
        <f aca="false">BPU_Lot_1!C452</f>
        <v>0</v>
      </c>
      <c r="D452" s="160" t="n">
        <f aca="false">BPU_Lot_1!D452</f>
        <v>0</v>
      </c>
      <c r="E452" s="138"/>
      <c r="F452" s="139" t="n">
        <f aca="false">D452*E452</f>
        <v>0</v>
      </c>
      <c r="G452" s="92" t="str">
        <f aca="false">IF(ISTEXT(C452),"O","N")</f>
        <v>N</v>
      </c>
      <c r="H452" s="147"/>
      <c r="I452" s="147"/>
      <c r="J452" s="92" t="str">
        <f aca="false">IF(G452="O",IF(E452=0,"Quantitée et article décalé",""),IF(ISBLANK(E452),"","Quantité et article décalé"))</f>
        <v/>
      </c>
    </row>
    <row r="453" customFormat="false" ht="12.75" hidden="false" customHeight="false" outlineLevel="0" collapsed="false">
      <c r="A453" s="141" t="n">
        <f aca="false">BPU_Lot_1!A453</f>
        <v>0</v>
      </c>
      <c r="B453" s="135" t="n">
        <f aca="false">BPU_Lot_1!B453</f>
        <v>0</v>
      </c>
      <c r="C453" s="65" t="n">
        <f aca="false">BPU_Lot_1!C453</f>
        <v>0</v>
      </c>
      <c r="D453" s="144" t="n">
        <f aca="false">BPU_Lot_1!D453</f>
        <v>0</v>
      </c>
      <c r="E453" s="143"/>
      <c r="F453" s="139" t="n">
        <f aca="false">D453*E453</f>
        <v>0</v>
      </c>
      <c r="G453" s="92" t="str">
        <f aca="false">IF(ISTEXT(C453),"O","N")</f>
        <v>N</v>
      </c>
      <c r="H453" s="147"/>
      <c r="I453" s="147"/>
      <c r="J453" s="92" t="str">
        <f aca="false">IF(G453="O",IF(E453=0,"Quantitée et article décalé",""),IF(ISBLANK(E453),"","Quantité et article décalé"))</f>
        <v/>
      </c>
    </row>
    <row r="454" customFormat="false" ht="12.75" hidden="false" customHeight="false" outlineLevel="0" collapsed="false">
      <c r="A454" s="141" t="str">
        <f aca="false">BPU_Lot_1!A454</f>
        <v>R A3 02 010 00</v>
      </c>
      <c r="B454" s="135" t="str">
        <f aca="false">BPU_Lot_1!B454</f>
        <v>COPIES NOIR ET BLANC FORMAT A3 (297 X 420) DE 80 GRAMMES AGRAFÉES </v>
      </c>
      <c r="C454" s="65" t="n">
        <f aca="false">BPU_Lot_1!C454</f>
        <v>0</v>
      </c>
      <c r="D454" s="144" t="n">
        <f aca="false">BPU_Lot_1!D454</f>
        <v>0</v>
      </c>
      <c r="E454" s="143"/>
      <c r="F454" s="139" t="n">
        <f aca="false">D454*E454</f>
        <v>0</v>
      </c>
      <c r="G454" s="92" t="str">
        <f aca="false">IF(ISTEXT(C454),"O","N")</f>
        <v>N</v>
      </c>
      <c r="H454" s="147"/>
      <c r="I454" s="147"/>
      <c r="J454" s="92" t="str">
        <f aca="false">IF(G454="O",IF(E454=0,"Quantitée et article décalé",""),IF(ISBLANK(E454),"","Quantité et article décalé"))</f>
        <v/>
      </c>
    </row>
    <row r="455" customFormat="false" ht="12.75" hidden="false" customHeight="false" outlineLevel="0" collapsed="false">
      <c r="A455" s="141" t="n">
        <f aca="false">BPU_Lot_1!A455</f>
        <v>0</v>
      </c>
      <c r="B455" s="135" t="n">
        <f aca="false">BPU_Lot_1!B455</f>
        <v>0</v>
      </c>
      <c r="C455" s="65" t="n">
        <f aca="false">BPU_Lot_1!C455</f>
        <v>0</v>
      </c>
      <c r="D455" s="144" t="n">
        <f aca="false">BPU_Lot_1!D455</f>
        <v>0</v>
      </c>
      <c r="E455" s="143"/>
      <c r="F455" s="139" t="n">
        <f aca="false">D455*E455</f>
        <v>0</v>
      </c>
      <c r="G455" s="92" t="str">
        <f aca="false">IF(ISTEXT(C455),"O","N")</f>
        <v>N</v>
      </c>
      <c r="H455" s="147"/>
      <c r="I455" s="147"/>
      <c r="J455" s="92" t="str">
        <f aca="false">IF(G455="O",IF(E455=0,"Quantitée et article décalé",""),IF(ISBLANK(E455),"","Quantité et article décalé"))</f>
        <v/>
      </c>
    </row>
    <row r="456" customFormat="false" ht="12.75" hidden="false" customHeight="false" outlineLevel="0" collapsed="false">
      <c r="A456" s="141" t="str">
        <f aca="false">BPU_Lot_1!A456</f>
        <v>R A3 02 010 01</v>
      </c>
      <c r="B456" s="135" t="str">
        <f aca="false">BPU_Lot_1!B456</f>
        <v>1 À 100 COPIES</v>
      </c>
      <c r="C456" s="65" t="str">
        <f aca="false">BPU_Lot_1!C456</f>
        <v>U</v>
      </c>
      <c r="D456" s="144" t="n">
        <f aca="false">BPU_Lot_1!D456</f>
        <v>0</v>
      </c>
      <c r="E456" s="143" t="n">
        <v>9000</v>
      </c>
      <c r="F456" s="139" t="n">
        <f aca="false">D456*E456</f>
        <v>0</v>
      </c>
      <c r="G456" s="92" t="str">
        <f aca="false">IF(ISTEXT(C456),"O","N")</f>
        <v>O</v>
      </c>
      <c r="H456" s="147"/>
      <c r="I456" s="147"/>
      <c r="J456" s="92" t="str">
        <f aca="false">IF(G456="O",IF(E456=0,"Quantitée et article décalé",""),IF(ISBLANK(E456),"","Quantité et article décalé"))</f>
        <v/>
      </c>
    </row>
    <row r="457" customFormat="false" ht="12.75" hidden="false" customHeight="false" outlineLevel="0" collapsed="false">
      <c r="A457" s="141" t="str">
        <f aca="false">BPU_Lot_1!A457</f>
        <v>R A3 02 010 02</v>
      </c>
      <c r="B457" s="135" t="str">
        <f aca="false">BPU_Lot_1!B457</f>
        <v>101 À 500 COPIES</v>
      </c>
      <c r="C457" s="65" t="str">
        <f aca="false">BPU_Lot_1!C457</f>
        <v>U</v>
      </c>
      <c r="D457" s="144" t="n">
        <f aca="false">BPU_Lot_1!D457</f>
        <v>0</v>
      </c>
      <c r="E457" s="143" t="n">
        <v>1500</v>
      </c>
      <c r="F457" s="139" t="n">
        <f aca="false">D457*E457</f>
        <v>0</v>
      </c>
      <c r="G457" s="92" t="str">
        <f aca="false">IF(ISTEXT(C457),"O","N")</f>
        <v>O</v>
      </c>
      <c r="H457" s="147"/>
      <c r="I457" s="147"/>
      <c r="J457" s="92" t="str">
        <f aca="false">IF(G457="O",IF(E457=0,"Quantitée et article décalé",""),IF(ISBLANK(E457),"","Quantité et article décalé"))</f>
        <v/>
      </c>
    </row>
    <row r="458" customFormat="false" ht="12.75" hidden="false" customHeight="false" outlineLevel="0" collapsed="false">
      <c r="A458" s="141" t="str">
        <f aca="false">BPU_Lot_1!A458</f>
        <v>R A3 02 010 03</v>
      </c>
      <c r="B458" s="135" t="str">
        <f aca="false">BPU_Lot_1!B458</f>
        <v>501 À 1000 COPIES</v>
      </c>
      <c r="C458" s="65" t="str">
        <f aca="false">BPU_Lot_1!C458</f>
        <v>U</v>
      </c>
      <c r="D458" s="144" t="n">
        <f aca="false">BPU_Lot_1!D458</f>
        <v>0</v>
      </c>
      <c r="E458" s="143" t="n">
        <v>1000</v>
      </c>
      <c r="F458" s="139" t="n">
        <f aca="false">D458*E458</f>
        <v>0</v>
      </c>
      <c r="G458" s="92" t="str">
        <f aca="false">IF(ISTEXT(C458),"O","N")</f>
        <v>O</v>
      </c>
      <c r="H458" s="147"/>
      <c r="I458" s="147"/>
      <c r="J458" s="92" t="str">
        <f aca="false">IF(G458="O",IF(E458=0,"Quantitée et article décalé",""),IF(ISBLANK(E458),"","Quantité et article décalé"))</f>
        <v/>
      </c>
    </row>
    <row r="459" customFormat="false" ht="12.75" hidden="false" customHeight="false" outlineLevel="0" collapsed="false">
      <c r="A459" s="141" t="str">
        <f aca="false">BPU_Lot_1!A459</f>
        <v>R A3 02 010 04</v>
      </c>
      <c r="B459" s="130" t="str">
        <f aca="false">BPU_Lot_1!B459</f>
        <v>1001 À 5000 COPIES</v>
      </c>
      <c r="C459" s="136" t="str">
        <f aca="false">BPU_Lot_1!C459</f>
        <v>U</v>
      </c>
      <c r="D459" s="145" t="n">
        <f aca="false">BPU_Lot_1!D459</f>
        <v>0</v>
      </c>
      <c r="E459" s="143" t="n">
        <v>800</v>
      </c>
      <c r="F459" s="139" t="n">
        <f aca="false">D459*E459</f>
        <v>0</v>
      </c>
      <c r="G459" s="92" t="str">
        <f aca="false">IF(ISTEXT(C459),"O","N")</f>
        <v>O</v>
      </c>
      <c r="H459" s="147"/>
      <c r="I459" s="147"/>
      <c r="J459" s="92" t="str">
        <f aca="false">IF(G459="O",IF(E459=0,"Quantitée et article décalé",""),IF(ISBLANK(E459),"","Quantité et article décalé"))</f>
        <v/>
      </c>
    </row>
    <row r="460" customFormat="false" ht="12.75" hidden="false" customHeight="false" outlineLevel="0" collapsed="false">
      <c r="A460" s="65" t="str">
        <f aca="false">BPU_Lot_1!A460</f>
        <v>R A3 02 010 05</v>
      </c>
      <c r="B460" s="135" t="str">
        <f aca="false">BPU_Lot_1!B460</f>
        <v>PLUS DE 5000 COPIES</v>
      </c>
      <c r="C460" s="65" t="str">
        <f aca="false">BPU_Lot_1!C460</f>
        <v>U</v>
      </c>
      <c r="D460" s="146" t="n">
        <f aca="false">BPU_Lot_1!D460</f>
        <v>0</v>
      </c>
      <c r="E460" s="143" t="n">
        <v>50</v>
      </c>
      <c r="F460" s="139" t="n">
        <f aca="false">D460*E460</f>
        <v>0</v>
      </c>
      <c r="G460" s="92" t="str">
        <f aca="false">IF(ISTEXT(C460),"O","N")</f>
        <v>O</v>
      </c>
      <c r="H460" s="147"/>
      <c r="I460" s="163"/>
      <c r="J460" s="92" t="str">
        <f aca="false">IF(G460="O",IF(E460=0,"Quantitée et article décalé",""),IF(ISBLANK(E460),"","Quantité et article décalé"))</f>
        <v/>
      </c>
    </row>
    <row r="461" customFormat="false" ht="12.75" hidden="false" customHeight="false" outlineLevel="0" collapsed="false">
      <c r="A461" s="65" t="n">
        <f aca="false">BPU_Lot_1!A461</f>
        <v>0</v>
      </c>
      <c r="B461" s="135" t="n">
        <f aca="false">BPU_Lot_1!B461</f>
        <v>0</v>
      </c>
      <c r="C461" s="65" t="n">
        <f aca="false">BPU_Lot_1!C461</f>
        <v>0</v>
      </c>
      <c r="D461" s="146" t="n">
        <f aca="false">BPU_Lot_1!D461</f>
        <v>0</v>
      </c>
      <c r="E461" s="143"/>
      <c r="F461" s="139" t="n">
        <f aca="false">D461*E461</f>
        <v>0</v>
      </c>
      <c r="G461" s="92" t="str">
        <f aca="false">IF(ISTEXT(C461),"O","N")</f>
        <v>N</v>
      </c>
      <c r="H461" s="147"/>
      <c r="I461" s="163"/>
      <c r="J461" s="92" t="str">
        <f aca="false">IF(G461="O",IF(E461=0,"Quantitée et article décalé",""),IF(ISBLANK(E461),"","Quantité et article décalé"))</f>
        <v/>
      </c>
    </row>
    <row r="462" customFormat="false" ht="12.75" hidden="false" customHeight="false" outlineLevel="0" collapsed="false">
      <c r="A462" s="65" t="str">
        <f aca="false">BPU_Lot_1!A462</f>
        <v>R A3 02 020 00</v>
      </c>
      <c r="B462" s="135" t="str">
        <f aca="false">BPU_Lot_1!B462</f>
        <v>COPIES NOIR ET BLANC SUPPORT PAPIER RECYCLE  DE 80 GRAMMES AGRAFÉES </v>
      </c>
      <c r="C462" s="65" t="n">
        <f aca="false">BPU_Lot_1!C462</f>
        <v>0</v>
      </c>
      <c r="D462" s="146" t="n">
        <f aca="false">BPU_Lot_1!D462</f>
        <v>0</v>
      </c>
      <c r="E462" s="143"/>
      <c r="F462" s="139" t="n">
        <f aca="false">D462*E462</f>
        <v>0</v>
      </c>
      <c r="G462" s="92" t="str">
        <f aca="false">IF(ISTEXT(C462),"O","N")</f>
        <v>N</v>
      </c>
      <c r="H462" s="147"/>
      <c r="I462" s="164"/>
      <c r="J462" s="92" t="str">
        <f aca="false">IF(G462="O",IF(E462=0,"Quantitée et article décalé",""),IF(ISBLANK(E462),"","Quantité et article décalé"))</f>
        <v/>
      </c>
    </row>
    <row r="463" customFormat="false" ht="12.75" hidden="false" customHeight="false" outlineLevel="0" collapsed="false">
      <c r="A463" s="65" t="n">
        <f aca="false">BPU_Lot_1!A463</f>
        <v>0</v>
      </c>
      <c r="B463" s="130" t="n">
        <f aca="false">BPU_Lot_1!B463</f>
        <v>0</v>
      </c>
      <c r="C463" s="136" t="n">
        <f aca="false">BPU_Lot_1!C463</f>
        <v>0</v>
      </c>
      <c r="D463" s="146" t="n">
        <f aca="false">BPU_Lot_1!D463</f>
        <v>0</v>
      </c>
      <c r="E463" s="143"/>
      <c r="F463" s="139" t="n">
        <f aca="false">D463*E463</f>
        <v>0</v>
      </c>
      <c r="G463" s="92" t="str">
        <f aca="false">IF(ISTEXT(C463),"O","N")</f>
        <v>N</v>
      </c>
      <c r="H463" s="147"/>
      <c r="I463" s="147"/>
      <c r="J463" s="92" t="str">
        <f aca="false">IF(G463="O",IF(E463=0,"Quantitée et article décalé",""),IF(ISBLANK(E463),"","Quantité et article décalé"))</f>
        <v/>
      </c>
    </row>
    <row r="464" customFormat="false" ht="12.75" hidden="false" customHeight="false" outlineLevel="0" collapsed="false">
      <c r="A464" s="65" t="str">
        <f aca="false">BPU_Lot_1!A464</f>
        <v>R A3 02 020 01</v>
      </c>
      <c r="B464" s="135" t="str">
        <f aca="false">BPU_Lot_1!B464</f>
        <v>1 À 100 COPIES</v>
      </c>
      <c r="C464" s="94" t="str">
        <f aca="false">BPU_Lot_1!C464</f>
        <v>U</v>
      </c>
      <c r="D464" s="144" t="n">
        <f aca="false">BPU_Lot_1!D464</f>
        <v>0</v>
      </c>
      <c r="E464" s="143" t="n">
        <v>9000</v>
      </c>
      <c r="F464" s="139" t="n">
        <f aca="false">D464*E464</f>
        <v>0</v>
      </c>
      <c r="G464" s="92" t="str">
        <f aca="false">IF(ISTEXT(C464),"O","N")</f>
        <v>O</v>
      </c>
      <c r="H464" s="147"/>
      <c r="I464" s="147"/>
      <c r="J464" s="92" t="str">
        <f aca="false">IF(G464="O",IF(E464=0,"Quantitée et article décalé",""),IF(ISBLANK(E464),"","Quantité et article décalé"))</f>
        <v/>
      </c>
    </row>
    <row r="465" customFormat="false" ht="12.75" hidden="false" customHeight="false" outlineLevel="0" collapsed="false">
      <c r="A465" s="65" t="str">
        <f aca="false">BPU_Lot_1!A465</f>
        <v>R A3 02 020 02</v>
      </c>
      <c r="B465" s="135" t="str">
        <f aca="false">BPU_Lot_1!B465</f>
        <v>101 À 500 COPIES</v>
      </c>
      <c r="C465" s="94" t="str">
        <f aca="false">BPU_Lot_1!C465</f>
        <v>U</v>
      </c>
      <c r="D465" s="144" t="n">
        <f aca="false">BPU_Lot_1!D465</f>
        <v>0</v>
      </c>
      <c r="E465" s="143" t="n">
        <v>1500</v>
      </c>
      <c r="F465" s="139" t="n">
        <f aca="false">D465*E465</f>
        <v>0</v>
      </c>
      <c r="G465" s="92" t="str">
        <f aca="false">IF(ISTEXT(C465),"O","N")</f>
        <v>O</v>
      </c>
      <c r="H465" s="147"/>
      <c r="I465" s="147"/>
      <c r="J465" s="92" t="str">
        <f aca="false">IF(G465="O",IF(E465=0,"Quantitée et article décalé",""),IF(ISBLANK(E465),"","Quantité et article décalé"))</f>
        <v/>
      </c>
    </row>
    <row r="466" customFormat="false" ht="12.75" hidden="false" customHeight="false" outlineLevel="0" collapsed="false">
      <c r="A466" s="65" t="str">
        <f aca="false">BPU_Lot_1!A466</f>
        <v>R A3 02 020 03</v>
      </c>
      <c r="B466" s="135" t="str">
        <f aca="false">BPU_Lot_1!B466</f>
        <v>501 À 1000 COPIES</v>
      </c>
      <c r="C466" s="94" t="str">
        <f aca="false">BPU_Lot_1!C466</f>
        <v>U</v>
      </c>
      <c r="D466" s="144" t="n">
        <f aca="false">BPU_Lot_1!D466</f>
        <v>0</v>
      </c>
      <c r="E466" s="143" t="n">
        <v>1000</v>
      </c>
      <c r="F466" s="139" t="n">
        <f aca="false">D466*E466</f>
        <v>0</v>
      </c>
      <c r="G466" s="92" t="str">
        <f aca="false">IF(ISTEXT(C466),"O","N")</f>
        <v>O</v>
      </c>
      <c r="H466" s="147"/>
      <c r="I466" s="147"/>
      <c r="J466" s="92" t="str">
        <f aca="false">IF(G466="O",IF(E466=0,"Quantitée et article décalé",""),IF(ISBLANK(E466),"","Quantité et article décalé"))</f>
        <v/>
      </c>
    </row>
    <row r="467" customFormat="false" ht="12.75" hidden="false" customHeight="false" outlineLevel="0" collapsed="false">
      <c r="A467" s="65" t="str">
        <f aca="false">BPU_Lot_1!A467</f>
        <v>R A3 02 020 04</v>
      </c>
      <c r="B467" s="135" t="str">
        <f aca="false">BPU_Lot_1!B467</f>
        <v>1001 À 5000 COPIES</v>
      </c>
      <c r="C467" s="94" t="str">
        <f aca="false">BPU_Lot_1!C467</f>
        <v>U</v>
      </c>
      <c r="D467" s="144" t="n">
        <f aca="false">BPU_Lot_1!D467</f>
        <v>0</v>
      </c>
      <c r="E467" s="143" t="n">
        <v>800</v>
      </c>
      <c r="F467" s="139" t="n">
        <f aca="false">D467*E467</f>
        <v>0</v>
      </c>
      <c r="G467" s="92" t="str">
        <f aca="false">IF(ISTEXT(C467),"O","N")</f>
        <v>O</v>
      </c>
      <c r="H467" s="147"/>
      <c r="I467" s="147"/>
      <c r="J467" s="92" t="str">
        <f aca="false">IF(G467="O",IF(E467=0,"Quantitée et article décalé",""),IF(ISBLANK(E467),"","Quantité et article décalé"))</f>
        <v/>
      </c>
    </row>
    <row r="468" customFormat="false" ht="12.75" hidden="false" customHeight="false" outlineLevel="0" collapsed="false">
      <c r="A468" s="65" t="str">
        <f aca="false">BPU_Lot_1!A468</f>
        <v>R A3 02 020 05</v>
      </c>
      <c r="B468" s="135" t="str">
        <f aca="false">BPU_Lot_1!B468</f>
        <v>PLUS DE 5000 COPIES</v>
      </c>
      <c r="C468" s="94" t="str">
        <f aca="false">BPU_Lot_1!C468</f>
        <v>U</v>
      </c>
      <c r="D468" s="144" t="n">
        <f aca="false">BPU_Lot_1!D468</f>
        <v>0</v>
      </c>
      <c r="E468" s="143" t="n">
        <v>50</v>
      </c>
      <c r="F468" s="139" t="n">
        <f aca="false">D468*E468</f>
        <v>0</v>
      </c>
      <c r="G468" s="92" t="str">
        <f aca="false">IF(ISTEXT(C468),"O","N")</f>
        <v>O</v>
      </c>
      <c r="H468" s="147"/>
      <c r="I468" s="147"/>
      <c r="J468" s="92" t="str">
        <f aca="false">IF(G468="O",IF(E468=0,"Quantitée et article décalé",""),IF(ISBLANK(E468),"","Quantité et article décalé"))</f>
        <v/>
      </c>
    </row>
    <row r="469" customFormat="false" ht="12.75" hidden="false" customHeight="false" outlineLevel="0" collapsed="false">
      <c r="A469" s="65" t="n">
        <f aca="false">BPU_Lot_1!A469</f>
        <v>0</v>
      </c>
      <c r="B469" s="135" t="n">
        <f aca="false">BPU_Lot_1!B469</f>
        <v>0</v>
      </c>
      <c r="C469" s="94" t="n">
        <f aca="false">BPU_Lot_1!C469</f>
        <v>0</v>
      </c>
      <c r="D469" s="144" t="n">
        <f aca="false">BPU_Lot_1!D469</f>
        <v>0</v>
      </c>
      <c r="E469" s="143"/>
      <c r="F469" s="139" t="n">
        <f aca="false">D469*E469</f>
        <v>0</v>
      </c>
      <c r="G469" s="92" t="str">
        <f aca="false">IF(ISTEXT(C469),"O","N")</f>
        <v>N</v>
      </c>
      <c r="H469" s="147"/>
      <c r="I469" s="147"/>
      <c r="J469" s="92" t="str">
        <f aca="false">IF(G469="O",IF(E469=0,"Quantitée et article décalé",""),IF(ISBLANK(E469),"","Quantité et article décalé"))</f>
        <v/>
      </c>
    </row>
    <row r="470" customFormat="false" ht="12.75" hidden="false" customHeight="false" outlineLevel="0" collapsed="false">
      <c r="A470" s="65" t="str">
        <f aca="false">BPU_Lot_1!A470</f>
        <v>R A3 02 030 00</v>
      </c>
      <c r="B470" s="135" t="str">
        <f aca="false">BPU_Lot_1!B470</f>
        <v>COPIES NOIR ET BLANC DE 100 GRAMMES AGRAFÉES </v>
      </c>
      <c r="C470" s="94" t="n">
        <f aca="false">BPU_Lot_1!C470</f>
        <v>0</v>
      </c>
      <c r="D470" s="144" t="n">
        <f aca="false">BPU_Lot_1!D470</f>
        <v>0</v>
      </c>
      <c r="E470" s="143"/>
      <c r="F470" s="139" t="n">
        <f aca="false">D470*E470</f>
        <v>0</v>
      </c>
      <c r="G470" s="92" t="str">
        <f aca="false">IF(ISTEXT(C470),"O","N")</f>
        <v>N</v>
      </c>
      <c r="H470" s="147"/>
      <c r="I470" s="147"/>
      <c r="J470" s="92" t="str">
        <f aca="false">IF(G470="O",IF(E470=0,"Quantitée et article décalé",""),IF(ISBLANK(E470),"","Quantité et article décalé"))</f>
        <v/>
      </c>
    </row>
    <row r="471" customFormat="false" ht="12.75" hidden="false" customHeight="false" outlineLevel="0" collapsed="false">
      <c r="A471" s="65" t="n">
        <f aca="false">BPU_Lot_1!A471</f>
        <v>0</v>
      </c>
      <c r="B471" s="135" t="n">
        <f aca="false">BPU_Lot_1!B471</f>
        <v>0</v>
      </c>
      <c r="C471" s="94" t="n">
        <f aca="false">BPU_Lot_1!C471</f>
        <v>0</v>
      </c>
      <c r="D471" s="144" t="n">
        <f aca="false">BPU_Lot_1!D471</f>
        <v>0</v>
      </c>
      <c r="E471" s="143"/>
      <c r="F471" s="139" t="n">
        <f aca="false">D471*E471</f>
        <v>0</v>
      </c>
      <c r="G471" s="92" t="str">
        <f aca="false">IF(ISTEXT(C471),"O","N")</f>
        <v>N</v>
      </c>
      <c r="H471" s="147"/>
      <c r="I471" s="147"/>
      <c r="J471" s="92" t="str">
        <f aca="false">IF(G471="O",IF(E471=0,"Quantitée et article décalé",""),IF(ISBLANK(E471),"","Quantité et article décalé"))</f>
        <v/>
      </c>
    </row>
    <row r="472" customFormat="false" ht="12.75" hidden="false" customHeight="false" outlineLevel="0" collapsed="false">
      <c r="A472" s="65" t="str">
        <f aca="false">BPU_Lot_1!A472</f>
        <v>R A3 02 030 01</v>
      </c>
      <c r="B472" s="135" t="str">
        <f aca="false">BPU_Lot_1!B472</f>
        <v>1 À 100 COPIES</v>
      </c>
      <c r="C472" s="94" t="str">
        <f aca="false">BPU_Lot_1!C472</f>
        <v>U</v>
      </c>
      <c r="D472" s="144" t="n">
        <f aca="false">BPU_Lot_1!D472</f>
        <v>0</v>
      </c>
      <c r="E472" s="143" t="n">
        <v>9000</v>
      </c>
      <c r="F472" s="139" t="n">
        <f aca="false">D472*E472</f>
        <v>0</v>
      </c>
      <c r="G472" s="92" t="str">
        <f aca="false">IF(ISTEXT(C472),"O","N")</f>
        <v>O</v>
      </c>
      <c r="H472" s="147"/>
      <c r="I472" s="147"/>
      <c r="J472" s="92" t="str">
        <f aca="false">IF(G472="O",IF(E472=0,"Quantitée et article décalé",""),IF(ISBLANK(E472),"","Quantité et article décalé"))</f>
        <v/>
      </c>
    </row>
    <row r="473" customFormat="false" ht="12.75" hidden="false" customHeight="false" outlineLevel="0" collapsed="false">
      <c r="A473" s="65" t="str">
        <f aca="false">BPU_Lot_1!A473</f>
        <v>R A3 02 030 02</v>
      </c>
      <c r="B473" s="135" t="str">
        <f aca="false">BPU_Lot_1!B473</f>
        <v>101 À 500 COPIES</v>
      </c>
      <c r="C473" s="94" t="str">
        <f aca="false">BPU_Lot_1!C473</f>
        <v>U</v>
      </c>
      <c r="D473" s="144" t="n">
        <f aca="false">BPU_Lot_1!D473</f>
        <v>0</v>
      </c>
      <c r="E473" s="143" t="n">
        <v>1500</v>
      </c>
      <c r="F473" s="139" t="n">
        <f aca="false">D473*E473</f>
        <v>0</v>
      </c>
      <c r="G473" s="92" t="str">
        <f aca="false">IF(ISTEXT(C473),"O","N")</f>
        <v>O</v>
      </c>
      <c r="H473" s="147"/>
      <c r="I473" s="147"/>
      <c r="J473" s="92" t="str">
        <f aca="false">IF(G473="O",IF(E473=0,"Quantitée et article décalé",""),IF(ISBLANK(E473),"","Quantité et article décalé"))</f>
        <v/>
      </c>
    </row>
    <row r="474" customFormat="false" ht="12.75" hidden="false" customHeight="false" outlineLevel="0" collapsed="false">
      <c r="A474" s="65" t="str">
        <f aca="false">BPU_Lot_1!A474</f>
        <v>R A3 02 030 03</v>
      </c>
      <c r="B474" s="135" t="str">
        <f aca="false">BPU_Lot_1!B474</f>
        <v>501 À 1000 COPIES</v>
      </c>
      <c r="C474" s="94" t="str">
        <f aca="false">BPU_Lot_1!C474</f>
        <v>U</v>
      </c>
      <c r="D474" s="144" t="n">
        <f aca="false">BPU_Lot_1!D474</f>
        <v>0</v>
      </c>
      <c r="E474" s="143" t="n">
        <v>1000</v>
      </c>
      <c r="F474" s="139" t="n">
        <f aca="false">D474*E474</f>
        <v>0</v>
      </c>
      <c r="G474" s="92" t="str">
        <f aca="false">IF(ISTEXT(C474),"O","N")</f>
        <v>O</v>
      </c>
      <c r="H474" s="147"/>
      <c r="I474" s="164"/>
      <c r="J474" s="92" t="str">
        <f aca="false">IF(G474="O",IF(E474=0,"Quantitée et article décalé",""),IF(ISBLANK(E474),"","Quantité et article décalé"))</f>
        <v/>
      </c>
    </row>
    <row r="475" customFormat="false" ht="12.75" hidden="false" customHeight="false" outlineLevel="0" collapsed="false">
      <c r="A475" s="65" t="str">
        <f aca="false">BPU_Lot_1!A475</f>
        <v>R A3 02 030 04</v>
      </c>
      <c r="B475" s="135" t="str">
        <f aca="false">BPU_Lot_1!B475</f>
        <v>1001 À 5000 COPIES</v>
      </c>
      <c r="C475" s="94" t="str">
        <f aca="false">BPU_Lot_1!C475</f>
        <v>U</v>
      </c>
      <c r="D475" s="144" t="n">
        <f aca="false">BPU_Lot_1!D475</f>
        <v>0</v>
      </c>
      <c r="E475" s="143" t="n">
        <v>800</v>
      </c>
      <c r="F475" s="139" t="n">
        <f aca="false">D475*E475</f>
        <v>0</v>
      </c>
      <c r="G475" s="92" t="str">
        <f aca="false">IF(ISTEXT(C475),"O","N")</f>
        <v>O</v>
      </c>
      <c r="H475" s="147"/>
      <c r="I475" s="164"/>
      <c r="J475" s="92" t="str">
        <f aca="false">IF(G475="O",IF(E475=0,"Quantitée et article décalé",""),IF(ISBLANK(E475),"","Quantité et article décalé"))</f>
        <v/>
      </c>
    </row>
    <row r="476" customFormat="false" ht="12.75" hidden="false" customHeight="false" outlineLevel="0" collapsed="false">
      <c r="A476" s="65" t="str">
        <f aca="false">BPU_Lot_1!A476</f>
        <v>R A3 02 030 05</v>
      </c>
      <c r="B476" s="135" t="str">
        <f aca="false">BPU_Lot_1!B476</f>
        <v>PLUS DE 5000 COPIES</v>
      </c>
      <c r="C476" s="94" t="str">
        <f aca="false">BPU_Lot_1!C476</f>
        <v>U</v>
      </c>
      <c r="D476" s="144" t="n">
        <f aca="false">BPU_Lot_1!D476</f>
        <v>0</v>
      </c>
      <c r="E476" s="143" t="n">
        <v>50</v>
      </c>
      <c r="F476" s="139" t="n">
        <f aca="false">D476*E476</f>
        <v>0</v>
      </c>
      <c r="G476" s="92" t="str">
        <f aca="false">IF(ISTEXT(C476),"O","N")</f>
        <v>O</v>
      </c>
      <c r="H476" s="163"/>
      <c r="I476" s="164"/>
      <c r="J476" s="92" t="str">
        <f aca="false">IF(G476="O",IF(E476=0,"Quantitée et article décalé",""),IF(ISBLANK(E476),"","Quantité et article décalé"))</f>
        <v/>
      </c>
    </row>
    <row r="477" customFormat="false" ht="12.75" hidden="false" customHeight="false" outlineLevel="0" collapsed="false">
      <c r="A477" s="65" t="n">
        <f aca="false">BPU_Lot_1!A477</f>
        <v>0</v>
      </c>
      <c r="B477" s="135" t="n">
        <f aca="false">BPU_Lot_1!B477</f>
        <v>0</v>
      </c>
      <c r="C477" s="94" t="n">
        <f aca="false">BPU_Lot_1!C477</f>
        <v>0</v>
      </c>
      <c r="D477" s="144" t="n">
        <f aca="false">BPU_Lot_1!D477</f>
        <v>0</v>
      </c>
      <c r="E477" s="143"/>
      <c r="F477" s="139" t="n">
        <f aca="false">D477*E477</f>
        <v>0</v>
      </c>
      <c r="G477" s="92" t="str">
        <f aca="false">IF(ISTEXT(C477),"O","N")</f>
        <v>N</v>
      </c>
      <c r="H477" s="163"/>
      <c r="I477" s="164"/>
      <c r="J477" s="92" t="str">
        <f aca="false">IF(G477="O",IF(E477=0,"Quantitée et article décalé",""),IF(ISBLANK(E477),"","Quantité et article décalé"))</f>
        <v/>
      </c>
    </row>
    <row r="478" customFormat="false" ht="12.75" hidden="false" customHeight="false" outlineLevel="0" collapsed="false">
      <c r="A478" s="65" t="str">
        <f aca="false">BPU_Lot_1!A478</f>
        <v>R A3 02 040 00</v>
      </c>
      <c r="B478" s="135" t="str">
        <f aca="false">BPU_Lot_1!B478</f>
        <v>COPIES NOIR ET BLANC D'UN SUPPORT PAPIER RECYCLE DE 100 GRAMMES AGRAFÉES  </v>
      </c>
      <c r="C478" s="94" t="n">
        <f aca="false">BPU_Lot_1!C478</f>
        <v>0</v>
      </c>
      <c r="D478" s="144" t="n">
        <f aca="false">BPU_Lot_1!D478</f>
        <v>0</v>
      </c>
      <c r="E478" s="143"/>
      <c r="F478" s="139" t="n">
        <f aca="false">D478*E478</f>
        <v>0</v>
      </c>
      <c r="G478" s="92" t="str">
        <f aca="false">IF(ISTEXT(C478),"O","N")</f>
        <v>N</v>
      </c>
      <c r="H478" s="147"/>
      <c r="I478" s="164"/>
      <c r="J478" s="92" t="str">
        <f aca="false">IF(G478="O",IF(E478=0,"Quantitée et article décalé",""),IF(ISBLANK(E478),"","Quantité et article décalé"))</f>
        <v/>
      </c>
    </row>
    <row r="479" customFormat="false" ht="12.75" hidden="false" customHeight="false" outlineLevel="0" collapsed="false">
      <c r="A479" s="65" t="n">
        <f aca="false">BPU_Lot_1!A479</f>
        <v>0</v>
      </c>
      <c r="B479" s="135" t="n">
        <f aca="false">BPU_Lot_1!B479</f>
        <v>0</v>
      </c>
      <c r="C479" s="94" t="n">
        <f aca="false">BPU_Lot_1!C479</f>
        <v>0</v>
      </c>
      <c r="D479" s="144" t="n">
        <f aca="false">BPU_Lot_1!D479</f>
        <v>0</v>
      </c>
      <c r="E479" s="143"/>
      <c r="F479" s="139" t="n">
        <f aca="false">D479*E479</f>
        <v>0</v>
      </c>
      <c r="G479" s="92" t="str">
        <f aca="false">IF(ISTEXT(C479),"O","N")</f>
        <v>N</v>
      </c>
      <c r="H479" s="147"/>
      <c r="I479" s="164"/>
      <c r="J479" s="92" t="str">
        <f aca="false">IF(G479="O",IF(E479=0,"Quantitée et article décalé",""),IF(ISBLANK(E479),"","Quantité et article décalé"))</f>
        <v/>
      </c>
    </row>
    <row r="480" customFormat="false" ht="12.75" hidden="false" customHeight="false" outlineLevel="0" collapsed="false">
      <c r="A480" s="65" t="str">
        <f aca="false">BPU_Lot_1!A480</f>
        <v>R A3 02 040 01</v>
      </c>
      <c r="B480" s="135" t="str">
        <f aca="false">BPU_Lot_1!B480</f>
        <v>1 À 100 COPIES</v>
      </c>
      <c r="C480" s="148" t="str">
        <f aca="false">BPU_Lot_1!C480</f>
        <v>U</v>
      </c>
      <c r="D480" s="144" t="n">
        <f aca="false">BPU_Lot_1!D480</f>
        <v>0</v>
      </c>
      <c r="E480" s="143" t="n">
        <v>9000</v>
      </c>
      <c r="F480" s="139" t="n">
        <f aca="false">D480*E480</f>
        <v>0</v>
      </c>
      <c r="G480" s="92" t="str">
        <f aca="false">IF(ISTEXT(C480),"O","N")</f>
        <v>O</v>
      </c>
      <c r="H480" s="147"/>
      <c r="I480" s="164"/>
      <c r="J480" s="92" t="str">
        <f aca="false">IF(G480="O",IF(E480=0,"Quantitée et article décalé",""),IF(ISBLANK(E480),"","Quantité et article décalé"))</f>
        <v/>
      </c>
    </row>
    <row r="481" customFormat="false" ht="12.75" hidden="false" customHeight="false" outlineLevel="0" collapsed="false">
      <c r="A481" s="65" t="str">
        <f aca="false">BPU_Lot_1!A481</f>
        <v>R A3 02 040 02</v>
      </c>
      <c r="B481" s="135" t="str">
        <f aca="false">BPU_Lot_1!B481</f>
        <v>101 À 500 COPIES</v>
      </c>
      <c r="C481" s="148" t="str">
        <f aca="false">BPU_Lot_1!C481</f>
        <v>U</v>
      </c>
      <c r="D481" s="144" t="n">
        <f aca="false">BPU_Lot_1!D481</f>
        <v>0</v>
      </c>
      <c r="E481" s="143" t="n">
        <v>1500</v>
      </c>
      <c r="F481" s="139" t="n">
        <f aca="false">D481*E481</f>
        <v>0</v>
      </c>
      <c r="G481" s="92" t="str">
        <f aca="false">IF(ISTEXT(C481),"O","N")</f>
        <v>O</v>
      </c>
      <c r="H481" s="147"/>
      <c r="I481" s="164"/>
      <c r="J481" s="92" t="str">
        <f aca="false">IF(G481="O",IF(E481=0,"Quantitée et article décalé",""),IF(ISBLANK(E481),"","Quantité et article décalé"))</f>
        <v/>
      </c>
    </row>
    <row r="482" customFormat="false" ht="12.75" hidden="false" customHeight="false" outlineLevel="0" collapsed="false">
      <c r="A482" s="65" t="str">
        <f aca="false">BPU_Lot_1!A482</f>
        <v>R A3 02 040 03</v>
      </c>
      <c r="B482" s="130" t="str">
        <f aca="false">BPU_Lot_1!B482</f>
        <v>501 À 1000 COPIES</v>
      </c>
      <c r="C482" s="65" t="str">
        <f aca="false">BPU_Lot_1!C482</f>
        <v>U</v>
      </c>
      <c r="D482" s="146" t="n">
        <f aca="false">BPU_Lot_1!D482</f>
        <v>0</v>
      </c>
      <c r="E482" s="143" t="n">
        <v>1000</v>
      </c>
      <c r="F482" s="139" t="n">
        <f aca="false">D482*E482</f>
        <v>0</v>
      </c>
      <c r="G482" s="92" t="str">
        <f aca="false">IF(ISTEXT(C482),"O","N")</f>
        <v>O</v>
      </c>
      <c r="H482" s="147"/>
      <c r="I482" s="147"/>
      <c r="J482" s="92" t="str">
        <f aca="false">IF(G482="O",IF(E482=0,"Quantitée et article décalé",""),IF(ISBLANK(E482),"","Quantité et article décalé"))</f>
        <v/>
      </c>
    </row>
    <row r="483" customFormat="false" ht="12.75" hidden="false" customHeight="false" outlineLevel="0" collapsed="false">
      <c r="A483" s="65" t="str">
        <f aca="false">BPU_Lot_1!A483</f>
        <v>R A3 02 040 04</v>
      </c>
      <c r="B483" s="130" t="str">
        <f aca="false">BPU_Lot_1!B483</f>
        <v>1001 À 5000 COPIES</v>
      </c>
      <c r="C483" s="136" t="str">
        <f aca="false">BPU_Lot_1!C483</f>
        <v>U</v>
      </c>
      <c r="D483" s="146" t="n">
        <f aca="false">BPU_Lot_1!D483</f>
        <v>0</v>
      </c>
      <c r="E483" s="143" t="n">
        <v>800</v>
      </c>
      <c r="F483" s="139" t="n">
        <f aca="false">D483*E483</f>
        <v>0</v>
      </c>
      <c r="G483" s="92" t="str">
        <f aca="false">IF(ISTEXT(C483),"O","N")</f>
        <v>O</v>
      </c>
      <c r="H483" s="147"/>
      <c r="I483" s="147"/>
      <c r="J483" s="92" t="str">
        <f aca="false">IF(G483="O",IF(E483=0,"Quantitée et article décalé",""),IF(ISBLANK(E483),"","Quantité et article décalé"))</f>
        <v/>
      </c>
    </row>
    <row r="484" customFormat="false" ht="12.75" hidden="false" customHeight="false" outlineLevel="0" collapsed="false">
      <c r="A484" s="65" t="str">
        <f aca="false">BPU_Lot_1!A484</f>
        <v>R A3 02 040 05</v>
      </c>
      <c r="B484" s="130" t="str">
        <f aca="false">BPU_Lot_1!B484</f>
        <v>PLUS DE 5000 COPIES</v>
      </c>
      <c r="C484" s="65" t="str">
        <f aca="false">BPU_Lot_1!C484</f>
        <v>U</v>
      </c>
      <c r="D484" s="146" t="n">
        <f aca="false">BPU_Lot_1!D484</f>
        <v>0</v>
      </c>
      <c r="E484" s="143" t="n">
        <v>50</v>
      </c>
      <c r="F484" s="139" t="n">
        <f aca="false">D484*E484</f>
        <v>0</v>
      </c>
      <c r="G484" s="92" t="str">
        <f aca="false">IF(ISTEXT(C484),"O","N")</f>
        <v>O</v>
      </c>
      <c r="H484" s="147"/>
      <c r="I484" s="147"/>
      <c r="J484" s="92" t="str">
        <f aca="false">IF(G484="O",IF(E484=0,"Quantitée et article décalé",""),IF(ISBLANK(E484),"","Quantité et article décalé"))</f>
        <v/>
      </c>
    </row>
    <row r="485" customFormat="false" ht="12.75" hidden="false" customHeight="false" outlineLevel="0" collapsed="false">
      <c r="A485" s="65" t="n">
        <f aca="false">BPU_Lot_1!A485</f>
        <v>0</v>
      </c>
      <c r="B485" s="130" t="n">
        <f aca="false">BPU_Lot_1!B485</f>
        <v>0</v>
      </c>
      <c r="C485" s="65" t="n">
        <f aca="false">BPU_Lot_1!C485</f>
        <v>0</v>
      </c>
      <c r="D485" s="146" t="n">
        <f aca="false">BPU_Lot_1!D485</f>
        <v>0</v>
      </c>
      <c r="E485" s="143"/>
      <c r="F485" s="139" t="n">
        <f aca="false">D485*E485</f>
        <v>0</v>
      </c>
      <c r="G485" s="92" t="str">
        <f aca="false">IF(ISTEXT(C485),"O","N")</f>
        <v>N</v>
      </c>
      <c r="H485" s="147"/>
      <c r="I485" s="147"/>
      <c r="J485" s="92" t="str">
        <f aca="false">IF(G485="O",IF(E485=0,"Quantitée et article décalé",""),IF(ISBLANK(E485),"","Quantité et article décalé"))</f>
        <v/>
      </c>
    </row>
    <row r="486" customFormat="false" ht="12.75" hidden="false" customHeight="false" outlineLevel="0" collapsed="false">
      <c r="A486" s="125" t="n">
        <f aca="false">BPU_Lot_1!A486</f>
        <v>0</v>
      </c>
      <c r="B486" s="149" t="n">
        <f aca="false">BPU_Lot_1!B486</f>
        <v>0</v>
      </c>
      <c r="C486" s="125" t="n">
        <f aca="false">BPU_Lot_1!C486</f>
        <v>0</v>
      </c>
      <c r="D486" s="150" t="n">
        <f aca="false">BPU_Lot_1!D486</f>
        <v>0</v>
      </c>
      <c r="E486" s="151"/>
      <c r="F486" s="139" t="n">
        <f aca="false">D486*E486</f>
        <v>0</v>
      </c>
      <c r="G486" s="92" t="str">
        <f aca="false">IF(ISTEXT(C486),"O","N")</f>
        <v>N</v>
      </c>
      <c r="H486" s="147"/>
      <c r="I486" s="147"/>
      <c r="J486" s="92" t="str">
        <f aca="false">IF(G486="O",IF(E486=0,"Quantitée et article décalé",""),IF(ISBLANK(E486),"","Quantité et article décalé"))</f>
        <v/>
      </c>
    </row>
    <row r="487" customFormat="false" ht="12.75" hidden="false" customHeight="false" outlineLevel="0" collapsed="false">
      <c r="A487" s="152" t="str">
        <f aca="false">"T 00 00 ST"&amp;MID(TEXT(I487,"000"),1,1)&amp;" "&amp;MID(TEXT(I487,"000"),2,2)</f>
        <v>T 00 00 ST0 12</v>
      </c>
      <c r="B487" s="153" t="str">
        <f aca="false">"Sous total "&amp;FIXED(I487,0)</f>
        <v>Sous total 12</v>
      </c>
      <c r="C487" s="154"/>
      <c r="D487" s="155"/>
      <c r="E487" s="156"/>
      <c r="F487" s="157" t="n">
        <f aca="false">SUM(F452:F486)</f>
        <v>0</v>
      </c>
      <c r="G487" s="92" t="s">
        <v>56</v>
      </c>
      <c r="H487" s="23" t="n">
        <f aca="false">COUNTA(G451:G487)</f>
        <v>37</v>
      </c>
      <c r="I487" s="92" t="n">
        <f aca="false">I450+1</f>
        <v>12</v>
      </c>
    </row>
    <row r="488" customFormat="false" ht="12.75" hidden="false" customHeight="false" outlineLevel="0" collapsed="false">
      <c r="A488" s="65" t="n">
        <f aca="false">BPU_Lot_1!A488</f>
        <v>0</v>
      </c>
      <c r="B488" s="130" t="n">
        <f aca="false">BPU_Lot_1!B488</f>
        <v>0</v>
      </c>
      <c r="C488" s="131" t="n">
        <f aca="false">BPU_Lot_1!C488</f>
        <v>0</v>
      </c>
      <c r="D488" s="159" t="n">
        <f aca="false">BPU_Lot_1!D488</f>
        <v>0</v>
      </c>
      <c r="E488" s="133"/>
      <c r="F488" s="134"/>
      <c r="G488" s="92" t="str">
        <f aca="false">IF(ISTEXT(C488),"O","N")</f>
        <v>N</v>
      </c>
      <c r="H488" s="147"/>
      <c r="I488" s="147"/>
      <c r="J488" s="92" t="str">
        <f aca="false">IF(G488="O",IF(E488=0,"Quantitée et article décalé",""),IF(ISBLANK(E488),"","Quantité et article décalé"))</f>
        <v/>
      </c>
    </row>
    <row r="489" customFormat="false" ht="12.75" hidden="false" customHeight="false" outlineLevel="0" collapsed="false">
      <c r="A489" s="65" t="str">
        <f aca="false">BPU_Lot_1!A489</f>
        <v>R A3 02 050 00</v>
      </c>
      <c r="B489" s="135" t="str">
        <f aca="false">BPU_Lot_1!B489</f>
        <v>COPIES NOIR ET BLANC DE 160 GRAMMES AGRAFÉES </v>
      </c>
      <c r="C489" s="136" t="n">
        <f aca="false">BPU_Lot_1!C489</f>
        <v>0</v>
      </c>
      <c r="D489" s="160" t="n">
        <f aca="false">BPU_Lot_1!D489</f>
        <v>0</v>
      </c>
      <c r="E489" s="138"/>
      <c r="F489" s="139" t="n">
        <f aca="false">D489*E489</f>
        <v>0</v>
      </c>
      <c r="G489" s="92" t="str">
        <f aca="false">IF(ISTEXT(C489),"O","N")</f>
        <v>N</v>
      </c>
      <c r="H489" s="147"/>
      <c r="I489" s="147"/>
      <c r="J489" s="92" t="str">
        <f aca="false">IF(G489="O",IF(E489=0,"Quantitée et article décalé",""),IF(ISBLANK(E489),"","Quantité et article décalé"))</f>
        <v/>
      </c>
    </row>
    <row r="490" customFormat="false" ht="12.75" hidden="false" customHeight="false" outlineLevel="0" collapsed="false">
      <c r="A490" s="141" t="n">
        <f aca="false">BPU_Lot_1!A490</f>
        <v>0</v>
      </c>
      <c r="B490" s="135" t="n">
        <f aca="false">BPU_Lot_1!B490</f>
        <v>0</v>
      </c>
      <c r="C490" s="65" t="n">
        <f aca="false">BPU_Lot_1!C490</f>
        <v>0</v>
      </c>
      <c r="D490" s="144" t="n">
        <f aca="false">BPU_Lot_1!D490</f>
        <v>0</v>
      </c>
      <c r="E490" s="143"/>
      <c r="F490" s="139" t="n">
        <f aca="false">D490*E490</f>
        <v>0</v>
      </c>
      <c r="G490" s="92" t="str">
        <f aca="false">IF(ISTEXT(C490),"O","N")</f>
        <v>N</v>
      </c>
      <c r="H490" s="147"/>
      <c r="I490" s="147"/>
      <c r="J490" s="92" t="str">
        <f aca="false">IF(G490="O",IF(E490=0,"Quantitée et article décalé",""),IF(ISBLANK(E490),"","Quantité et article décalé"))</f>
        <v/>
      </c>
    </row>
    <row r="491" customFormat="false" ht="12.75" hidden="false" customHeight="false" outlineLevel="0" collapsed="false">
      <c r="A491" s="141" t="str">
        <f aca="false">BPU_Lot_1!A491</f>
        <v>R A3 02 050 01</v>
      </c>
      <c r="B491" s="135" t="str">
        <f aca="false">BPU_Lot_1!B491</f>
        <v>1 À 5 COPIES</v>
      </c>
      <c r="C491" s="65" t="str">
        <f aca="false">BPU_Lot_1!C491</f>
        <v>U</v>
      </c>
      <c r="D491" s="144" t="n">
        <f aca="false">BPU_Lot_1!D491</f>
        <v>0</v>
      </c>
      <c r="E491" s="143" t="n">
        <v>1000</v>
      </c>
      <c r="F491" s="139" t="n">
        <f aca="false">D491*E491</f>
        <v>0</v>
      </c>
      <c r="G491" s="92" t="str">
        <f aca="false">IF(ISTEXT(C491),"O","N")</f>
        <v>O</v>
      </c>
      <c r="H491" s="147"/>
      <c r="I491" s="147"/>
      <c r="J491" s="92" t="str">
        <f aca="false">IF(G491="O",IF(E491=0,"Quantitée et article décalé",""),IF(ISBLANK(E491),"","Quantité et article décalé"))</f>
        <v/>
      </c>
    </row>
    <row r="492" customFormat="false" ht="12.75" hidden="false" customHeight="false" outlineLevel="0" collapsed="false">
      <c r="A492" s="141" t="str">
        <f aca="false">BPU_Lot_1!A492</f>
        <v>R A3 02 050 02</v>
      </c>
      <c r="B492" s="135" t="str">
        <f aca="false">BPU_Lot_1!B492</f>
        <v>6 À 20 COPIES</v>
      </c>
      <c r="C492" s="65" t="str">
        <f aca="false">BPU_Lot_1!C492</f>
        <v>U</v>
      </c>
      <c r="D492" s="144" t="n">
        <f aca="false">BPU_Lot_1!D492</f>
        <v>0</v>
      </c>
      <c r="E492" s="143" t="n">
        <v>500</v>
      </c>
      <c r="F492" s="139" t="n">
        <f aca="false">D492*E492</f>
        <v>0</v>
      </c>
      <c r="G492" s="92" t="str">
        <f aca="false">IF(ISTEXT(C492),"O","N")</f>
        <v>O</v>
      </c>
      <c r="H492" s="147"/>
      <c r="I492" s="147"/>
      <c r="J492" s="92" t="str">
        <f aca="false">IF(G492="O",IF(E492=0,"Quantitée et article décalé",""),IF(ISBLANK(E492),"","Quantité et article décalé"))</f>
        <v/>
      </c>
    </row>
    <row r="493" customFormat="false" ht="12.75" hidden="false" customHeight="false" outlineLevel="0" collapsed="false">
      <c r="A493" s="141" t="str">
        <f aca="false">BPU_Lot_1!A493</f>
        <v>R A3 02 050 03</v>
      </c>
      <c r="B493" s="135" t="str">
        <f aca="false">BPU_Lot_1!B493</f>
        <v>21 À 50 COPIES</v>
      </c>
      <c r="C493" s="65" t="str">
        <f aca="false">BPU_Lot_1!C493</f>
        <v>U</v>
      </c>
      <c r="D493" s="144" t="n">
        <f aca="false">BPU_Lot_1!D493</f>
        <v>0</v>
      </c>
      <c r="E493" s="143" t="n">
        <v>400</v>
      </c>
      <c r="F493" s="139" t="n">
        <f aca="false">D493*E493</f>
        <v>0</v>
      </c>
      <c r="G493" s="92" t="str">
        <f aca="false">IF(ISTEXT(C493),"O","N")</f>
        <v>O</v>
      </c>
      <c r="H493" s="147"/>
      <c r="I493" s="147"/>
      <c r="J493" s="92" t="str">
        <f aca="false">IF(G493="O",IF(E493=0,"Quantitée et article décalé",""),IF(ISBLANK(E493),"","Quantité et article décalé"))</f>
        <v/>
      </c>
    </row>
    <row r="494" customFormat="false" ht="12.75" hidden="false" customHeight="false" outlineLevel="0" collapsed="false">
      <c r="A494" s="141" t="str">
        <f aca="false">BPU_Lot_1!A494</f>
        <v>R A3 02 050 04</v>
      </c>
      <c r="B494" s="135" t="str">
        <f aca="false">BPU_Lot_1!B494</f>
        <v>PLUS DE 50 COPIES</v>
      </c>
      <c r="C494" s="65" t="str">
        <f aca="false">BPU_Lot_1!C494</f>
        <v>U</v>
      </c>
      <c r="D494" s="144" t="n">
        <f aca="false">BPU_Lot_1!D494</f>
        <v>0</v>
      </c>
      <c r="E494" s="143" t="n">
        <v>100</v>
      </c>
      <c r="F494" s="139" t="n">
        <f aca="false">D494*E494</f>
        <v>0</v>
      </c>
      <c r="G494" s="92" t="str">
        <f aca="false">IF(ISTEXT(C494),"O","N")</f>
        <v>O</v>
      </c>
      <c r="H494" s="147"/>
      <c r="I494" s="147"/>
      <c r="J494" s="92" t="str">
        <f aca="false">IF(G494="O",IF(E494=0,"Quantitée et article décalé",""),IF(ISBLANK(E494),"","Quantité et article décalé"))</f>
        <v/>
      </c>
    </row>
    <row r="495" customFormat="false" ht="12.75" hidden="false" customHeight="false" outlineLevel="0" collapsed="false">
      <c r="A495" s="141" t="n">
        <f aca="false">BPU_Lot_1!A495</f>
        <v>0</v>
      </c>
      <c r="B495" s="135" t="n">
        <f aca="false">BPU_Lot_1!B495</f>
        <v>0</v>
      </c>
      <c r="C495" s="65" t="n">
        <f aca="false">BPU_Lot_1!C495</f>
        <v>0</v>
      </c>
      <c r="D495" s="144" t="n">
        <f aca="false">BPU_Lot_1!D495</f>
        <v>0</v>
      </c>
      <c r="E495" s="143"/>
      <c r="F495" s="139" t="n">
        <f aca="false">D495*E495</f>
        <v>0</v>
      </c>
      <c r="G495" s="92" t="str">
        <f aca="false">IF(ISTEXT(C495),"O","N")</f>
        <v>N</v>
      </c>
      <c r="H495" s="147"/>
      <c r="I495" s="147"/>
      <c r="J495" s="92" t="str">
        <f aca="false">IF(G495="O",IF(E495=0,"Quantitée et article décalé",""),IF(ISBLANK(E495),"","Quantité et article décalé"))</f>
        <v/>
      </c>
    </row>
    <row r="496" customFormat="false" ht="12.75" hidden="false" customHeight="false" outlineLevel="0" collapsed="false">
      <c r="A496" s="141" t="str">
        <f aca="false">BPU_Lot_1!A496</f>
        <v>R A3 02 060 00</v>
      </c>
      <c r="B496" s="130" t="str">
        <f aca="false">BPU_Lot_1!B496</f>
        <v>COPIES NOIR ET BLANC DE 200 GRAMMES AGRAFÉES </v>
      </c>
      <c r="C496" s="136" t="n">
        <f aca="false">BPU_Lot_1!C496</f>
        <v>0</v>
      </c>
      <c r="D496" s="145" t="n">
        <f aca="false">BPU_Lot_1!D496</f>
        <v>0</v>
      </c>
      <c r="E496" s="143"/>
      <c r="F496" s="139" t="n">
        <f aca="false">D496*E496</f>
        <v>0</v>
      </c>
      <c r="G496" s="92" t="str">
        <f aca="false">IF(ISTEXT(C496),"O","N")</f>
        <v>N</v>
      </c>
      <c r="H496" s="147"/>
      <c r="I496" s="147"/>
      <c r="J496" s="92" t="str">
        <f aca="false">IF(G496="O",IF(E496=0,"Quantitée et article décalé",""),IF(ISBLANK(E496),"","Quantité et article décalé"))</f>
        <v/>
      </c>
    </row>
    <row r="497" customFormat="false" ht="12.75" hidden="false" customHeight="false" outlineLevel="0" collapsed="false">
      <c r="A497" s="65" t="n">
        <f aca="false">BPU_Lot_1!A497</f>
        <v>0</v>
      </c>
      <c r="B497" s="135" t="n">
        <f aca="false">BPU_Lot_1!B497</f>
        <v>0</v>
      </c>
      <c r="C497" s="65" t="n">
        <f aca="false">BPU_Lot_1!C497</f>
        <v>0</v>
      </c>
      <c r="D497" s="146" t="n">
        <f aca="false">BPU_Lot_1!D497</f>
        <v>0</v>
      </c>
      <c r="E497" s="143"/>
      <c r="F497" s="139" t="n">
        <f aca="false">D497*E497</f>
        <v>0</v>
      </c>
      <c r="G497" s="92" t="str">
        <f aca="false">IF(ISTEXT(C497),"O","N")</f>
        <v>N</v>
      </c>
      <c r="H497" s="147"/>
      <c r="I497" s="147"/>
      <c r="J497" s="92" t="str">
        <f aca="false">IF(G497="O",IF(E497=0,"Quantitée et article décalé",""),IF(ISBLANK(E497),"","Quantité et article décalé"))</f>
        <v/>
      </c>
    </row>
    <row r="498" customFormat="false" ht="12.75" hidden="false" customHeight="false" outlineLevel="0" collapsed="false">
      <c r="A498" s="65" t="str">
        <f aca="false">BPU_Lot_1!A498</f>
        <v>R A3 02 060 01</v>
      </c>
      <c r="B498" s="135" t="str">
        <f aca="false">BPU_Lot_1!B498</f>
        <v>1 À 5 COPIES</v>
      </c>
      <c r="C498" s="65" t="str">
        <f aca="false">BPU_Lot_1!C498</f>
        <v>U</v>
      </c>
      <c r="D498" s="146" t="n">
        <f aca="false">BPU_Lot_1!D498</f>
        <v>0</v>
      </c>
      <c r="E498" s="143" t="n">
        <v>1000</v>
      </c>
      <c r="F498" s="139" t="n">
        <f aca="false">D498*E498</f>
        <v>0</v>
      </c>
      <c r="G498" s="92" t="str">
        <f aca="false">IF(ISTEXT(C498),"O","N")</f>
        <v>O</v>
      </c>
      <c r="H498" s="147"/>
      <c r="I498" s="147"/>
      <c r="J498" s="92" t="str">
        <f aca="false">IF(G498="O",IF(E498=0,"Quantitée et article décalé",""),IF(ISBLANK(E498),"","Quantité et article décalé"))</f>
        <v/>
      </c>
    </row>
    <row r="499" customFormat="false" ht="12.75" hidden="false" customHeight="false" outlineLevel="0" collapsed="false">
      <c r="A499" s="65" t="str">
        <f aca="false">BPU_Lot_1!A499</f>
        <v>R A3 02 060 02</v>
      </c>
      <c r="B499" s="135" t="str">
        <f aca="false">BPU_Lot_1!B499</f>
        <v>6 À 20 COPIES</v>
      </c>
      <c r="C499" s="65" t="str">
        <f aca="false">BPU_Lot_1!C499</f>
        <v>U</v>
      </c>
      <c r="D499" s="146" t="n">
        <f aca="false">BPU_Lot_1!D499</f>
        <v>0</v>
      </c>
      <c r="E499" s="143" t="n">
        <v>500</v>
      </c>
      <c r="F499" s="139" t="n">
        <f aca="false">D499*E499</f>
        <v>0</v>
      </c>
      <c r="G499" s="92" t="str">
        <f aca="false">IF(ISTEXT(C499),"O","N")</f>
        <v>O</v>
      </c>
      <c r="H499" s="147"/>
      <c r="I499" s="147"/>
      <c r="J499" s="92" t="str">
        <f aca="false">IF(G499="O",IF(E499=0,"Quantitée et article décalé",""),IF(ISBLANK(E499),"","Quantité et article décalé"))</f>
        <v/>
      </c>
    </row>
    <row r="500" customFormat="false" ht="12.75" hidden="false" customHeight="false" outlineLevel="0" collapsed="false">
      <c r="A500" s="65" t="str">
        <f aca="false">BPU_Lot_1!A500</f>
        <v>R A3 02 060 03</v>
      </c>
      <c r="B500" s="130" t="str">
        <f aca="false">BPU_Lot_1!B500</f>
        <v>21 À 50 COPIES</v>
      </c>
      <c r="C500" s="136" t="str">
        <f aca="false">BPU_Lot_1!C500</f>
        <v>U</v>
      </c>
      <c r="D500" s="146" t="n">
        <f aca="false">BPU_Lot_1!D500</f>
        <v>0</v>
      </c>
      <c r="E500" s="143" t="n">
        <v>400</v>
      </c>
      <c r="F500" s="139" t="n">
        <f aca="false">D500*E500</f>
        <v>0</v>
      </c>
      <c r="G500" s="92" t="str">
        <f aca="false">IF(ISTEXT(C500),"O","N")</f>
        <v>O</v>
      </c>
      <c r="H500" s="147"/>
      <c r="I500" s="147"/>
      <c r="J500" s="92" t="str">
        <f aca="false">IF(G500="O",IF(E500=0,"Quantitée et article décalé",""),IF(ISBLANK(E500),"","Quantité et article décalé"))</f>
        <v/>
      </c>
    </row>
    <row r="501" customFormat="false" ht="12.75" hidden="false" customHeight="false" outlineLevel="0" collapsed="false">
      <c r="A501" s="65" t="str">
        <f aca="false">BPU_Lot_1!A501</f>
        <v>R A3 02 060 04</v>
      </c>
      <c r="B501" s="135" t="str">
        <f aca="false">BPU_Lot_1!B501</f>
        <v>PLUS DE 50 COPIES</v>
      </c>
      <c r="C501" s="94" t="str">
        <f aca="false">BPU_Lot_1!C501</f>
        <v>U</v>
      </c>
      <c r="D501" s="144" t="n">
        <f aca="false">BPU_Lot_1!D501</f>
        <v>0</v>
      </c>
      <c r="E501" s="143" t="n">
        <v>100</v>
      </c>
      <c r="F501" s="139" t="n">
        <f aca="false">D501*E501</f>
        <v>0</v>
      </c>
      <c r="G501" s="92" t="str">
        <f aca="false">IF(ISTEXT(C501),"O","N")</f>
        <v>O</v>
      </c>
      <c r="H501" s="147"/>
      <c r="I501" s="163"/>
      <c r="J501" s="92" t="str">
        <f aca="false">IF(G501="O",IF(E501=0,"Quantitée et article décalé",""),IF(ISBLANK(E501),"","Quantité et article décalé"))</f>
        <v/>
      </c>
    </row>
    <row r="502" customFormat="false" ht="12.75" hidden="false" customHeight="false" outlineLevel="0" collapsed="false">
      <c r="A502" s="65" t="n">
        <f aca="false">BPU_Lot_1!A502</f>
        <v>0</v>
      </c>
      <c r="B502" s="135" t="n">
        <f aca="false">BPU_Lot_1!B502</f>
        <v>0</v>
      </c>
      <c r="C502" s="94" t="n">
        <f aca="false">BPU_Lot_1!C502</f>
        <v>0</v>
      </c>
      <c r="D502" s="144" t="n">
        <f aca="false">BPU_Lot_1!D502</f>
        <v>0</v>
      </c>
      <c r="E502" s="143"/>
      <c r="F502" s="139" t="n">
        <f aca="false">D502*E502</f>
        <v>0</v>
      </c>
      <c r="G502" s="92" t="str">
        <f aca="false">IF(ISTEXT(C502),"O","N")</f>
        <v>N</v>
      </c>
      <c r="H502" s="147"/>
      <c r="I502" s="163"/>
      <c r="J502" s="92" t="str">
        <f aca="false">IF(G502="O",IF(E502=0,"Quantitée et article décalé",""),IF(ISBLANK(E502),"","Quantité et article décalé"))</f>
        <v/>
      </c>
    </row>
    <row r="503" customFormat="false" ht="12.75" hidden="false" customHeight="false" outlineLevel="0" collapsed="false">
      <c r="A503" s="65" t="str">
        <f aca="false">BPU_Lot_1!A503</f>
        <v>R A3 02 070 00</v>
      </c>
      <c r="B503" s="135" t="str">
        <f aca="false">BPU_Lot_1!B503</f>
        <v>COPIES NOIR ET BLANC  CALQUES</v>
      </c>
      <c r="C503" s="94" t="n">
        <f aca="false">BPU_Lot_1!C503</f>
        <v>0</v>
      </c>
      <c r="D503" s="144" t="n">
        <f aca="false">BPU_Lot_1!D503</f>
        <v>0</v>
      </c>
      <c r="E503" s="143"/>
      <c r="F503" s="139" t="n">
        <f aca="false">D503*E503</f>
        <v>0</v>
      </c>
      <c r="G503" s="92" t="str">
        <f aca="false">IF(ISTEXT(C503),"O","N")</f>
        <v>N</v>
      </c>
      <c r="H503" s="147"/>
      <c r="I503" s="164"/>
      <c r="J503" s="92" t="str">
        <f aca="false">IF(G503="O",IF(E503=0,"Quantitée et article décalé",""),IF(ISBLANK(E503),"","Quantité et article décalé"))</f>
        <v/>
      </c>
    </row>
    <row r="504" customFormat="false" ht="12.75" hidden="false" customHeight="false" outlineLevel="0" collapsed="false">
      <c r="A504" s="65" t="n">
        <f aca="false">BPU_Lot_1!A504</f>
        <v>0</v>
      </c>
      <c r="B504" s="135" t="n">
        <f aca="false">BPU_Lot_1!B504</f>
        <v>0</v>
      </c>
      <c r="C504" s="94" t="n">
        <f aca="false">BPU_Lot_1!C504</f>
        <v>0</v>
      </c>
      <c r="D504" s="144" t="n">
        <f aca="false">BPU_Lot_1!D504</f>
        <v>0</v>
      </c>
      <c r="E504" s="143"/>
      <c r="F504" s="139" t="n">
        <f aca="false">D504*E504</f>
        <v>0</v>
      </c>
      <c r="G504" s="92" t="str">
        <f aca="false">IF(ISTEXT(C504),"O","N")</f>
        <v>N</v>
      </c>
      <c r="H504" s="147"/>
      <c r="I504" s="147"/>
      <c r="J504" s="92" t="str">
        <f aca="false">IF(G504="O",IF(E504=0,"Quantitée et article décalé",""),IF(ISBLANK(E504),"","Quantité et article décalé"))</f>
        <v/>
      </c>
    </row>
    <row r="505" customFormat="false" ht="12.75" hidden="false" customHeight="false" outlineLevel="0" collapsed="false">
      <c r="A505" s="65" t="str">
        <f aca="false">BPU_Lot_1!A505</f>
        <v>R A3 02 070 01</v>
      </c>
      <c r="B505" s="135" t="str">
        <f aca="false">BPU_Lot_1!B505</f>
        <v>1 À 5 COPIES</v>
      </c>
      <c r="C505" s="94" t="str">
        <f aca="false">BPU_Lot_1!C505</f>
        <v>U</v>
      </c>
      <c r="D505" s="144" t="n">
        <f aca="false">BPU_Lot_1!D505</f>
        <v>0</v>
      </c>
      <c r="E505" s="143" t="n">
        <v>1000</v>
      </c>
      <c r="F505" s="139" t="n">
        <f aca="false">D505*E505</f>
        <v>0</v>
      </c>
      <c r="G505" s="92" t="str">
        <f aca="false">IF(ISTEXT(C505),"O","N")</f>
        <v>O</v>
      </c>
      <c r="H505" s="147"/>
      <c r="I505" s="147"/>
      <c r="J505" s="92" t="str">
        <f aca="false">IF(G505="O",IF(E505=0,"Quantitée et article décalé",""),IF(ISBLANK(E505),"","Quantité et article décalé"))</f>
        <v/>
      </c>
    </row>
    <row r="506" customFormat="false" ht="12.75" hidden="false" customHeight="false" outlineLevel="0" collapsed="false">
      <c r="A506" s="65" t="str">
        <f aca="false">BPU_Lot_1!A506</f>
        <v>R A3 02 070 02</v>
      </c>
      <c r="B506" s="135" t="str">
        <f aca="false">BPU_Lot_1!B506</f>
        <v>6 À 20 COPIES</v>
      </c>
      <c r="C506" s="94" t="str">
        <f aca="false">BPU_Lot_1!C506</f>
        <v>U</v>
      </c>
      <c r="D506" s="144" t="n">
        <f aca="false">BPU_Lot_1!D506</f>
        <v>0</v>
      </c>
      <c r="E506" s="143" t="n">
        <v>500</v>
      </c>
      <c r="F506" s="139" t="n">
        <f aca="false">D506*E506</f>
        <v>0</v>
      </c>
      <c r="G506" s="92" t="str">
        <f aca="false">IF(ISTEXT(C506),"O","N")</f>
        <v>O</v>
      </c>
      <c r="H506" s="147"/>
      <c r="I506" s="147"/>
      <c r="J506" s="92" t="str">
        <f aca="false">IF(G506="O",IF(E506=0,"Quantitée et article décalé",""),IF(ISBLANK(E506),"","Quantité et article décalé"))</f>
        <v/>
      </c>
    </row>
    <row r="507" customFormat="false" ht="12.75" hidden="false" customHeight="false" outlineLevel="0" collapsed="false">
      <c r="A507" s="65" t="str">
        <f aca="false">BPU_Lot_1!A507</f>
        <v>R A3 02 070 03</v>
      </c>
      <c r="B507" s="135" t="str">
        <f aca="false">BPU_Lot_1!B507</f>
        <v>21 À 50 COPIES</v>
      </c>
      <c r="C507" s="94" t="str">
        <f aca="false">BPU_Lot_1!C507</f>
        <v>U</v>
      </c>
      <c r="D507" s="144" t="n">
        <f aca="false">BPU_Lot_1!D507</f>
        <v>0</v>
      </c>
      <c r="E507" s="143" t="n">
        <v>400</v>
      </c>
      <c r="F507" s="139" t="n">
        <f aca="false">D507*E507</f>
        <v>0</v>
      </c>
      <c r="G507" s="92" t="str">
        <f aca="false">IF(ISTEXT(C507),"O","N")</f>
        <v>O</v>
      </c>
      <c r="H507" s="147"/>
      <c r="I507" s="147"/>
      <c r="J507" s="92" t="str">
        <f aca="false">IF(G507="O",IF(E507=0,"Quantitée et article décalé",""),IF(ISBLANK(E507),"","Quantité et article décalé"))</f>
        <v/>
      </c>
    </row>
    <row r="508" customFormat="false" ht="12.75" hidden="false" customHeight="false" outlineLevel="0" collapsed="false">
      <c r="A508" s="65" t="str">
        <f aca="false">BPU_Lot_1!A508</f>
        <v>R A3 02 070 04</v>
      </c>
      <c r="B508" s="135" t="str">
        <f aca="false">BPU_Lot_1!B508</f>
        <v>PLUS DE 50 COPIES</v>
      </c>
      <c r="C508" s="94" t="str">
        <f aca="false">BPU_Lot_1!C508</f>
        <v>U</v>
      </c>
      <c r="D508" s="144" t="n">
        <f aca="false">BPU_Lot_1!D508</f>
        <v>0</v>
      </c>
      <c r="E508" s="143" t="n">
        <v>100</v>
      </c>
      <c r="F508" s="139" t="n">
        <f aca="false">D508*E508</f>
        <v>0</v>
      </c>
      <c r="G508" s="92" t="str">
        <f aca="false">IF(ISTEXT(C508),"O","N")</f>
        <v>O</v>
      </c>
      <c r="H508" s="147"/>
      <c r="I508" s="147"/>
      <c r="J508" s="92" t="str">
        <f aca="false">IF(G508="O",IF(E508=0,"Quantitée et article décalé",""),IF(ISBLANK(E508),"","Quantité et article décalé"))</f>
        <v/>
      </c>
    </row>
    <row r="509" customFormat="false" ht="12.75" hidden="false" customHeight="false" outlineLevel="0" collapsed="false">
      <c r="A509" s="65" t="n">
        <f aca="false">BPU_Lot_1!A509</f>
        <v>0</v>
      </c>
      <c r="B509" s="135" t="n">
        <f aca="false">BPU_Lot_1!B509</f>
        <v>0</v>
      </c>
      <c r="C509" s="94" t="n">
        <f aca="false">BPU_Lot_1!C509</f>
        <v>0</v>
      </c>
      <c r="D509" s="144" t="n">
        <f aca="false">BPU_Lot_1!D509</f>
        <v>0</v>
      </c>
      <c r="E509" s="143"/>
      <c r="F509" s="139" t="n">
        <f aca="false">D509*E509</f>
        <v>0</v>
      </c>
      <c r="G509" s="92" t="str">
        <f aca="false">IF(ISTEXT(C509),"O","N")</f>
        <v>N</v>
      </c>
      <c r="H509" s="147"/>
      <c r="I509" s="147"/>
      <c r="J509" s="92" t="str">
        <f aca="false">IF(G509="O",IF(E509=0,"Quantitée et article décalé",""),IF(ISBLANK(E509),"","Quantité et article décalé"))</f>
        <v/>
      </c>
    </row>
    <row r="510" customFormat="false" ht="12.75" hidden="false" customHeight="false" outlineLevel="0" collapsed="false">
      <c r="A510" s="65" t="str">
        <f aca="false">BPU_Lot_1!A510</f>
        <v>R A3 02 080 00</v>
      </c>
      <c r="B510" s="135" t="str">
        <f aca="false">BPU_Lot_1!B510</f>
        <v>COPIES NOIR ET BLANC  ADHÉSIF MAT</v>
      </c>
      <c r="C510" s="94" t="n">
        <f aca="false">BPU_Lot_1!C510</f>
        <v>0</v>
      </c>
      <c r="D510" s="144" t="n">
        <f aca="false">BPU_Lot_1!D510</f>
        <v>0</v>
      </c>
      <c r="E510" s="143"/>
      <c r="F510" s="139" t="n">
        <f aca="false">D510*E510</f>
        <v>0</v>
      </c>
      <c r="G510" s="92" t="str">
        <f aca="false">IF(ISTEXT(C510),"O","N")</f>
        <v>N</v>
      </c>
      <c r="H510" s="147"/>
      <c r="I510" s="147"/>
      <c r="J510" s="92" t="str">
        <f aca="false">IF(G510="O",IF(E510=0,"Quantitée et article décalé",""),IF(ISBLANK(E510),"","Quantité et article décalé"))</f>
        <v/>
      </c>
    </row>
    <row r="511" customFormat="false" ht="12.75" hidden="false" customHeight="false" outlineLevel="0" collapsed="false">
      <c r="A511" s="65" t="n">
        <f aca="false">BPU_Lot_1!A511</f>
        <v>0</v>
      </c>
      <c r="B511" s="135" t="n">
        <f aca="false">BPU_Lot_1!B511</f>
        <v>0</v>
      </c>
      <c r="C511" s="94" t="n">
        <f aca="false">BPU_Lot_1!C511</f>
        <v>0</v>
      </c>
      <c r="D511" s="144" t="n">
        <f aca="false">BPU_Lot_1!D511</f>
        <v>0</v>
      </c>
      <c r="E511" s="143"/>
      <c r="F511" s="139" t="n">
        <f aca="false">D511*E511</f>
        <v>0</v>
      </c>
      <c r="G511" s="92" t="str">
        <f aca="false">IF(ISTEXT(C511),"O","N")</f>
        <v>N</v>
      </c>
      <c r="H511" s="147"/>
      <c r="I511" s="147"/>
      <c r="J511" s="92" t="str">
        <f aca="false">IF(G511="O",IF(E511=0,"Quantitée et article décalé",""),IF(ISBLANK(E511),"","Quantité et article décalé"))</f>
        <v/>
      </c>
    </row>
    <row r="512" customFormat="false" ht="12.75" hidden="false" customHeight="false" outlineLevel="0" collapsed="false">
      <c r="A512" s="65" t="str">
        <f aca="false">BPU_Lot_1!A512</f>
        <v>R A3 02 080 01</v>
      </c>
      <c r="B512" s="135" t="str">
        <f aca="false">BPU_Lot_1!B512</f>
        <v>1 À 5 COPIES</v>
      </c>
      <c r="C512" s="94" t="str">
        <f aca="false">BPU_Lot_1!C512</f>
        <v>U</v>
      </c>
      <c r="D512" s="144" t="n">
        <f aca="false">BPU_Lot_1!D512</f>
        <v>0</v>
      </c>
      <c r="E512" s="143" t="n">
        <v>1000</v>
      </c>
      <c r="F512" s="139" t="n">
        <f aca="false">D512*E512</f>
        <v>0</v>
      </c>
      <c r="G512" s="92" t="str">
        <f aca="false">IF(ISTEXT(C512),"O","N")</f>
        <v>O</v>
      </c>
      <c r="H512" s="147"/>
      <c r="I512" s="147"/>
      <c r="J512" s="92" t="str">
        <f aca="false">IF(G512="O",IF(E512=0,"Quantitée et article décalé",""),IF(ISBLANK(E512),"","Quantité et article décalé"))</f>
        <v/>
      </c>
    </row>
    <row r="513" customFormat="false" ht="12.75" hidden="false" customHeight="false" outlineLevel="0" collapsed="false">
      <c r="A513" s="65" t="str">
        <f aca="false">BPU_Lot_1!A513</f>
        <v>R A3 02 080 02</v>
      </c>
      <c r="B513" s="135" t="str">
        <f aca="false">BPU_Lot_1!B513</f>
        <v>6 À 20 COPIES</v>
      </c>
      <c r="C513" s="94" t="str">
        <f aca="false">BPU_Lot_1!C513</f>
        <v>U</v>
      </c>
      <c r="D513" s="144" t="n">
        <f aca="false">BPU_Lot_1!D513</f>
        <v>0</v>
      </c>
      <c r="E513" s="143" t="n">
        <v>500</v>
      </c>
      <c r="F513" s="139" t="n">
        <f aca="false">D513*E513</f>
        <v>0</v>
      </c>
      <c r="G513" s="92" t="str">
        <f aca="false">IF(ISTEXT(C513),"O","N")</f>
        <v>O</v>
      </c>
      <c r="H513" s="163"/>
      <c r="I513" s="147"/>
      <c r="J513" s="92" t="str">
        <f aca="false">IF(G513="O",IF(E513=0,"Quantitée et article décalé",""),IF(ISBLANK(E513),"","Quantité et article décalé"))</f>
        <v/>
      </c>
    </row>
    <row r="514" customFormat="false" ht="12.75" hidden="false" customHeight="false" outlineLevel="0" collapsed="false">
      <c r="A514" s="65" t="str">
        <f aca="false">BPU_Lot_1!A514</f>
        <v>R A3 02 080 03</v>
      </c>
      <c r="B514" s="135" t="str">
        <f aca="false">BPU_Lot_1!B514</f>
        <v>21 À 50 COPIES</v>
      </c>
      <c r="C514" s="94" t="str">
        <f aca="false">BPU_Lot_1!C514</f>
        <v>U</v>
      </c>
      <c r="D514" s="144" t="n">
        <f aca="false">BPU_Lot_1!D514</f>
        <v>0</v>
      </c>
      <c r="E514" s="143" t="n">
        <v>400</v>
      </c>
      <c r="F514" s="139" t="n">
        <f aca="false">D514*E514</f>
        <v>0</v>
      </c>
      <c r="G514" s="92" t="str">
        <f aca="false">IF(ISTEXT(C514),"O","N")</f>
        <v>O</v>
      </c>
      <c r="H514" s="163"/>
      <c r="I514" s="147"/>
      <c r="J514" s="92" t="str">
        <f aca="false">IF(G514="O",IF(E514=0,"Quantitée et article décalé",""),IF(ISBLANK(E514),"","Quantité et article décalé"))</f>
        <v/>
      </c>
    </row>
    <row r="515" customFormat="false" ht="12.75" hidden="false" customHeight="false" outlineLevel="0" collapsed="false">
      <c r="A515" s="65" t="str">
        <f aca="false">BPU_Lot_1!A515</f>
        <v>R A3 02 080 04</v>
      </c>
      <c r="B515" s="135" t="str">
        <f aca="false">BPU_Lot_1!B515</f>
        <v>PLUS DE 50 COPIES</v>
      </c>
      <c r="C515" s="94" t="str">
        <f aca="false">BPU_Lot_1!C515</f>
        <v>U</v>
      </c>
      <c r="D515" s="144" t="n">
        <f aca="false">BPU_Lot_1!D515</f>
        <v>0</v>
      </c>
      <c r="E515" s="143" t="n">
        <v>100</v>
      </c>
      <c r="F515" s="139" t="n">
        <f aca="false">D515*E515</f>
        <v>0</v>
      </c>
      <c r="G515" s="92" t="str">
        <f aca="false">IF(ISTEXT(C515),"O","N")</f>
        <v>O</v>
      </c>
      <c r="H515" s="147"/>
      <c r="I515" s="147"/>
      <c r="J515" s="92" t="str">
        <f aca="false">IF(G515="O",IF(E515=0,"Quantitée et article décalé",""),IF(ISBLANK(E515),"","Quantité et article décalé"))</f>
        <v/>
      </c>
    </row>
    <row r="516" customFormat="false" ht="12.75" hidden="false" customHeight="false" outlineLevel="0" collapsed="false">
      <c r="A516" s="65" t="n">
        <f aca="false">BPU_Lot_1!A516</f>
        <v>0</v>
      </c>
      <c r="B516" s="135" t="n">
        <f aca="false">BPU_Lot_1!B516</f>
        <v>0</v>
      </c>
      <c r="C516" s="94" t="n">
        <f aca="false">BPU_Lot_1!C516</f>
        <v>0</v>
      </c>
      <c r="D516" s="144" t="n">
        <f aca="false">BPU_Lot_1!D516</f>
        <v>0</v>
      </c>
      <c r="E516" s="143"/>
      <c r="F516" s="139" t="n">
        <f aca="false">D516*E516</f>
        <v>0</v>
      </c>
      <c r="G516" s="92" t="str">
        <f aca="false">IF(ISTEXT(C516),"O","N")</f>
        <v>N</v>
      </c>
      <c r="H516" s="147"/>
      <c r="I516" s="147"/>
      <c r="J516" s="92" t="str">
        <f aca="false">IF(G516="O",IF(E516=0,"Quantitée et article décalé",""),IF(ISBLANK(E516),"","Quantité et article décalé"))</f>
        <v/>
      </c>
    </row>
    <row r="517" customFormat="false" ht="12.75" hidden="false" customHeight="false" outlineLevel="0" collapsed="false">
      <c r="A517" s="65" t="str">
        <f aca="false">BPU_Lot_1!A517</f>
        <v>R A3 02 090 00</v>
      </c>
      <c r="B517" s="135" t="str">
        <f aca="false">BPU_Lot_1!B517</f>
        <v>COPIES NOIR ET BLANC ADHÉSIF BRILLANT</v>
      </c>
      <c r="C517" s="148" t="n">
        <f aca="false">BPU_Lot_1!C517</f>
        <v>0</v>
      </c>
      <c r="D517" s="144" t="n">
        <f aca="false">BPU_Lot_1!D517</f>
        <v>0</v>
      </c>
      <c r="E517" s="143"/>
      <c r="F517" s="139" t="n">
        <f aca="false">D517*E517</f>
        <v>0</v>
      </c>
      <c r="G517" s="92" t="str">
        <f aca="false">IF(ISTEXT(C517),"O","N")</f>
        <v>N</v>
      </c>
      <c r="H517" s="147"/>
      <c r="I517" s="147"/>
      <c r="J517" s="92" t="str">
        <f aca="false">IF(G517="O",IF(E517=0,"Quantitée et article décalé",""),IF(ISBLANK(E517),"","Quantité et article décalé"))</f>
        <v/>
      </c>
    </row>
    <row r="518" customFormat="false" ht="12.75" hidden="false" customHeight="false" outlineLevel="0" collapsed="false">
      <c r="A518" s="65" t="n">
        <f aca="false">BPU_Lot_1!A518</f>
        <v>0</v>
      </c>
      <c r="B518" s="135" t="n">
        <f aca="false">BPU_Lot_1!B518</f>
        <v>0</v>
      </c>
      <c r="C518" s="148" t="n">
        <f aca="false">BPU_Lot_1!C518</f>
        <v>0</v>
      </c>
      <c r="D518" s="144" t="n">
        <f aca="false">BPU_Lot_1!D518</f>
        <v>0</v>
      </c>
      <c r="E518" s="143"/>
      <c r="F518" s="139" t="n">
        <f aca="false">D518*E518</f>
        <v>0</v>
      </c>
      <c r="G518" s="92" t="str">
        <f aca="false">IF(ISTEXT(C518),"O","N")</f>
        <v>N</v>
      </c>
      <c r="H518" s="147"/>
      <c r="I518" s="147"/>
      <c r="J518" s="92" t="str">
        <f aca="false">IF(G518="O",IF(E518=0,"Quantitée et article décalé",""),IF(ISBLANK(E518),"","Quantité et article décalé"))</f>
        <v/>
      </c>
    </row>
    <row r="519" customFormat="false" ht="12.75" hidden="false" customHeight="false" outlineLevel="0" collapsed="false">
      <c r="A519" s="65" t="str">
        <f aca="false">BPU_Lot_1!A519</f>
        <v>R A3 02 090 01</v>
      </c>
      <c r="B519" s="130" t="str">
        <f aca="false">BPU_Lot_1!B519</f>
        <v>1 À 5 COPIES</v>
      </c>
      <c r="C519" s="65" t="str">
        <f aca="false">BPU_Lot_1!C519</f>
        <v>U</v>
      </c>
      <c r="D519" s="146" t="n">
        <f aca="false">BPU_Lot_1!D519</f>
        <v>0</v>
      </c>
      <c r="E519" s="143" t="n">
        <v>1000</v>
      </c>
      <c r="F519" s="139" t="n">
        <f aca="false">D519*E519</f>
        <v>0</v>
      </c>
      <c r="G519" s="92" t="str">
        <f aca="false">IF(ISTEXT(C519),"O","N")</f>
        <v>O</v>
      </c>
      <c r="H519" s="147"/>
      <c r="I519" s="147"/>
      <c r="J519" s="92" t="str">
        <f aca="false">IF(G519="O",IF(E519=0,"Quantitée et article décalé",""),IF(ISBLANK(E519),"","Quantité et article décalé"))</f>
        <v/>
      </c>
    </row>
    <row r="520" customFormat="false" ht="12.75" hidden="false" customHeight="false" outlineLevel="0" collapsed="false">
      <c r="A520" s="65" t="str">
        <f aca="false">BPU_Lot_1!A520</f>
        <v>R A3 02 090 02</v>
      </c>
      <c r="B520" s="130" t="str">
        <f aca="false">BPU_Lot_1!B520</f>
        <v>6 À 20 COPIES</v>
      </c>
      <c r="C520" s="136" t="str">
        <f aca="false">BPU_Lot_1!C520</f>
        <v>U</v>
      </c>
      <c r="D520" s="146" t="n">
        <f aca="false">BPU_Lot_1!D520</f>
        <v>0</v>
      </c>
      <c r="E520" s="143" t="n">
        <v>500</v>
      </c>
      <c r="F520" s="139" t="n">
        <f aca="false">D520*E520</f>
        <v>0</v>
      </c>
      <c r="G520" s="92" t="str">
        <f aca="false">IF(ISTEXT(C520),"O","N")</f>
        <v>O</v>
      </c>
      <c r="H520" s="147"/>
      <c r="I520" s="147"/>
      <c r="J520" s="92" t="str">
        <f aca="false">IF(G520="O",IF(E520=0,"Quantitée et article décalé",""),IF(ISBLANK(E520),"","Quantité et article décalé"))</f>
        <v/>
      </c>
    </row>
    <row r="521" customFormat="false" ht="12.75" hidden="false" customHeight="false" outlineLevel="0" collapsed="false">
      <c r="A521" s="65" t="str">
        <f aca="false">BPU_Lot_1!A521</f>
        <v>R A3 02 090 03</v>
      </c>
      <c r="B521" s="130" t="str">
        <f aca="false">BPU_Lot_1!B521</f>
        <v>21 À 50 COPIES</v>
      </c>
      <c r="C521" s="65" t="str">
        <f aca="false">BPU_Lot_1!C521</f>
        <v>U</v>
      </c>
      <c r="D521" s="146" t="n">
        <f aca="false">BPU_Lot_1!D521</f>
        <v>0</v>
      </c>
      <c r="E521" s="143" t="n">
        <v>400</v>
      </c>
      <c r="F521" s="139" t="n">
        <f aca="false">D521*E521</f>
        <v>0</v>
      </c>
      <c r="G521" s="92" t="str">
        <f aca="false">IF(ISTEXT(C521),"O","N")</f>
        <v>O</v>
      </c>
      <c r="H521" s="147"/>
      <c r="I521" s="147"/>
      <c r="J521" s="92" t="str">
        <f aca="false">IF(G521="O",IF(E521=0,"Quantitée et article décalé",""),IF(ISBLANK(E521),"","Quantité et article décalé"))</f>
        <v/>
      </c>
    </row>
    <row r="522" customFormat="false" ht="12.75" hidden="false" customHeight="false" outlineLevel="0" collapsed="false">
      <c r="A522" s="65" t="str">
        <f aca="false">BPU_Lot_1!A522</f>
        <v>R A3 02 090 04</v>
      </c>
      <c r="B522" s="130" t="str">
        <f aca="false">BPU_Lot_1!B522</f>
        <v>PLUS DE 50 COPIES</v>
      </c>
      <c r="C522" s="65" t="str">
        <f aca="false">BPU_Lot_1!C522</f>
        <v>U</v>
      </c>
      <c r="D522" s="146" t="n">
        <f aca="false">BPU_Lot_1!D522</f>
        <v>0</v>
      </c>
      <c r="E522" s="143" t="n">
        <v>100</v>
      </c>
      <c r="F522" s="139" t="n">
        <f aca="false">D522*E522</f>
        <v>0</v>
      </c>
      <c r="G522" s="92" t="str">
        <f aca="false">IF(ISTEXT(C522),"O","N")</f>
        <v>O</v>
      </c>
      <c r="H522" s="147"/>
      <c r="I522" s="147"/>
      <c r="J522" s="92" t="str">
        <f aca="false">IF(G522="O",IF(E522=0,"Quantitée et article décalé",""),IF(ISBLANK(E522),"","Quantité et article décalé"))</f>
        <v/>
      </c>
    </row>
    <row r="523" customFormat="false" ht="12.75" hidden="false" customHeight="false" outlineLevel="0" collapsed="false">
      <c r="A523" s="125" t="n">
        <f aca="false">BPU_Lot_1!A523</f>
        <v>0</v>
      </c>
      <c r="B523" s="149" t="n">
        <f aca="false">BPU_Lot_1!B523</f>
        <v>0</v>
      </c>
      <c r="C523" s="125" t="n">
        <f aca="false">BPU_Lot_1!C523</f>
        <v>0</v>
      </c>
      <c r="D523" s="150" t="n">
        <f aca="false">BPU_Lot_1!D523</f>
        <v>0</v>
      </c>
      <c r="E523" s="151"/>
      <c r="F523" s="139" t="n">
        <f aca="false">D523*E523</f>
        <v>0</v>
      </c>
      <c r="G523" s="92" t="str">
        <f aca="false">IF(ISTEXT(C523),"O","N")</f>
        <v>N</v>
      </c>
      <c r="H523" s="147"/>
      <c r="I523" s="147"/>
      <c r="J523" s="92" t="str">
        <f aca="false">IF(G523="O",IF(E523=0,"Quantitée et article décalé",""),IF(ISBLANK(E523),"","Quantité et article décalé"))</f>
        <v/>
      </c>
    </row>
    <row r="524" customFormat="false" ht="12.75" hidden="false" customHeight="false" outlineLevel="0" collapsed="false">
      <c r="A524" s="152" t="str">
        <f aca="false">"T 00 00 ST"&amp;MID(TEXT(I524,"000"),1,1)&amp;" "&amp;MID(TEXT(I524,"000"),2,2)</f>
        <v>T 00 00 ST0 13</v>
      </c>
      <c r="B524" s="153" t="str">
        <f aca="false">"Sous total "&amp;FIXED(I524,0)</f>
        <v>Sous total 13</v>
      </c>
      <c r="C524" s="154"/>
      <c r="D524" s="155"/>
      <c r="E524" s="156"/>
      <c r="F524" s="157" t="n">
        <f aca="false">SUM(F489:F523)</f>
        <v>0</v>
      </c>
      <c r="G524" s="92" t="s">
        <v>56</v>
      </c>
      <c r="H524" s="23" t="n">
        <f aca="false">COUNTA(G488:G524)</f>
        <v>37</v>
      </c>
      <c r="I524" s="92" t="n">
        <f aca="false">I487+1</f>
        <v>13</v>
      </c>
    </row>
    <row r="525" customFormat="false" ht="12.75" hidden="false" customHeight="false" outlineLevel="0" collapsed="false">
      <c r="A525" s="65" t="n">
        <f aca="false">BPU_Lot_1!A525</f>
        <v>0</v>
      </c>
      <c r="B525" s="130" t="n">
        <f aca="false">BPU_Lot_1!B525</f>
        <v>0</v>
      </c>
      <c r="C525" s="131" t="n">
        <f aca="false">BPU_Lot_1!C525</f>
        <v>0</v>
      </c>
      <c r="D525" s="159" t="n">
        <f aca="false">BPU_Lot_1!D525</f>
        <v>0</v>
      </c>
      <c r="E525" s="133"/>
      <c r="F525" s="134"/>
      <c r="G525" s="92" t="str">
        <f aca="false">IF(ISTEXT(C525),"O","N")</f>
        <v>N</v>
      </c>
      <c r="H525" s="147"/>
      <c r="I525" s="147"/>
      <c r="J525" s="92" t="str">
        <f aca="false">IF(G525="O",IF(E525=0,"Quantitée et article décalé",""),IF(ISBLANK(E525),"","Quantité et article décalé"))</f>
        <v/>
      </c>
    </row>
    <row r="526" customFormat="false" ht="12.75" hidden="false" customHeight="false" outlineLevel="0" collapsed="false">
      <c r="A526" s="65" t="str">
        <f aca="false">BPU_Lot_1!A526</f>
        <v>R A3 02 100 00</v>
      </c>
      <c r="B526" s="135" t="str">
        <f aca="false">BPU_Lot_1!B526</f>
        <v>COPIES NOIR ET BLANC RHODOIDE</v>
      </c>
      <c r="C526" s="136" t="n">
        <f aca="false">BPU_Lot_1!C526</f>
        <v>0</v>
      </c>
      <c r="D526" s="160" t="n">
        <f aca="false">BPU_Lot_1!D526</f>
        <v>0</v>
      </c>
      <c r="E526" s="138"/>
      <c r="F526" s="139" t="n">
        <f aca="false">D526*E526</f>
        <v>0</v>
      </c>
      <c r="G526" s="92" t="str">
        <f aca="false">IF(ISTEXT(C526),"O","N")</f>
        <v>N</v>
      </c>
      <c r="H526" s="147"/>
      <c r="I526" s="147"/>
      <c r="J526" s="92" t="str">
        <f aca="false">IF(G526="O",IF(E526=0,"Quantitée et article décalé",""),IF(ISBLANK(E526),"","Quantité et article décalé"))</f>
        <v/>
      </c>
    </row>
    <row r="527" customFormat="false" ht="12.75" hidden="false" customHeight="false" outlineLevel="0" collapsed="false">
      <c r="A527" s="141" t="n">
        <f aca="false">BPU_Lot_1!A527</f>
        <v>0</v>
      </c>
      <c r="B527" s="135" t="n">
        <f aca="false">BPU_Lot_1!B527</f>
        <v>0</v>
      </c>
      <c r="C527" s="65" t="n">
        <f aca="false">BPU_Lot_1!C527</f>
        <v>0</v>
      </c>
      <c r="D527" s="144" t="n">
        <f aca="false">BPU_Lot_1!D527</f>
        <v>0</v>
      </c>
      <c r="E527" s="143"/>
      <c r="F527" s="139" t="n">
        <f aca="false">D527*E527</f>
        <v>0</v>
      </c>
      <c r="G527" s="92" t="str">
        <f aca="false">IF(ISTEXT(C527),"O","N")</f>
        <v>N</v>
      </c>
      <c r="H527" s="147"/>
      <c r="I527" s="147"/>
      <c r="J527" s="92" t="str">
        <f aca="false">IF(G527="O",IF(E527=0,"Quantitée et article décalé",""),IF(ISBLANK(E527),"","Quantité et article décalé"))</f>
        <v/>
      </c>
    </row>
    <row r="528" customFormat="false" ht="12.75" hidden="false" customHeight="false" outlineLevel="0" collapsed="false">
      <c r="A528" s="141" t="str">
        <f aca="false">BPU_Lot_1!A528</f>
        <v>R A3 02 100 01</v>
      </c>
      <c r="B528" s="135" t="str">
        <f aca="false">BPU_Lot_1!B528</f>
        <v>1 À 5 COPIES</v>
      </c>
      <c r="C528" s="65" t="str">
        <f aca="false">BPU_Lot_1!C528</f>
        <v>U</v>
      </c>
      <c r="D528" s="144" t="n">
        <f aca="false">BPU_Lot_1!D528</f>
        <v>0</v>
      </c>
      <c r="E528" s="143" t="n">
        <v>1000</v>
      </c>
      <c r="F528" s="139" t="n">
        <f aca="false">D528*E528</f>
        <v>0</v>
      </c>
      <c r="G528" s="92" t="str">
        <f aca="false">IF(ISTEXT(C528),"O","N")</f>
        <v>O</v>
      </c>
      <c r="H528" s="147"/>
      <c r="I528" s="147"/>
      <c r="J528" s="92" t="str">
        <f aca="false">IF(G528="O",IF(E528=0,"Quantitée et article décalé",""),IF(ISBLANK(E528),"","Quantité et article décalé"))</f>
        <v/>
      </c>
    </row>
    <row r="529" customFormat="false" ht="12.75" hidden="false" customHeight="false" outlineLevel="0" collapsed="false">
      <c r="A529" s="141" t="str">
        <f aca="false">BPU_Lot_1!A529</f>
        <v>R A3 02 100 02</v>
      </c>
      <c r="B529" s="135" t="str">
        <f aca="false">BPU_Lot_1!B529</f>
        <v>6 À 20 COPIES</v>
      </c>
      <c r="C529" s="65" t="str">
        <f aca="false">BPU_Lot_1!C529</f>
        <v>U</v>
      </c>
      <c r="D529" s="144" t="n">
        <f aca="false">BPU_Lot_1!D529</f>
        <v>0</v>
      </c>
      <c r="E529" s="143" t="n">
        <v>500</v>
      </c>
      <c r="F529" s="139" t="n">
        <f aca="false">D529*E529</f>
        <v>0</v>
      </c>
      <c r="G529" s="92" t="str">
        <f aca="false">IF(ISTEXT(C529),"O","N")</f>
        <v>O</v>
      </c>
      <c r="H529" s="147"/>
      <c r="I529" s="147"/>
      <c r="J529" s="92" t="str">
        <f aca="false">IF(G529="O",IF(E529=0,"Quantitée et article décalé",""),IF(ISBLANK(E529),"","Quantité et article décalé"))</f>
        <v/>
      </c>
    </row>
    <row r="530" customFormat="false" ht="12.75" hidden="false" customHeight="false" outlineLevel="0" collapsed="false">
      <c r="A530" s="141" t="str">
        <f aca="false">BPU_Lot_1!A530</f>
        <v>R A3 02 100 03</v>
      </c>
      <c r="B530" s="135" t="str">
        <f aca="false">BPU_Lot_1!B530</f>
        <v>21 À 50 COPIES</v>
      </c>
      <c r="C530" s="65" t="str">
        <f aca="false">BPU_Lot_1!C530</f>
        <v>U</v>
      </c>
      <c r="D530" s="144" t="n">
        <f aca="false">BPU_Lot_1!D530</f>
        <v>0</v>
      </c>
      <c r="E530" s="143" t="n">
        <v>400</v>
      </c>
      <c r="F530" s="139" t="n">
        <f aca="false">D530*E530</f>
        <v>0</v>
      </c>
      <c r="G530" s="92" t="str">
        <f aca="false">IF(ISTEXT(C530),"O","N")</f>
        <v>O</v>
      </c>
      <c r="H530" s="147"/>
      <c r="I530" s="147"/>
      <c r="J530" s="92" t="str">
        <f aca="false">IF(G530="O",IF(E530=0,"Quantitée et article décalé",""),IF(ISBLANK(E530),"","Quantité et article décalé"))</f>
        <v/>
      </c>
    </row>
    <row r="531" customFormat="false" ht="12.75" hidden="false" customHeight="false" outlineLevel="0" collapsed="false">
      <c r="A531" s="141" t="str">
        <f aca="false">BPU_Lot_1!A531</f>
        <v>R A3 02 100 04</v>
      </c>
      <c r="B531" s="135" t="str">
        <f aca="false">BPU_Lot_1!B531</f>
        <v>PLUS DE 50 COPIES</v>
      </c>
      <c r="C531" s="65" t="str">
        <f aca="false">BPU_Lot_1!C531</f>
        <v>U</v>
      </c>
      <c r="D531" s="144" t="n">
        <f aca="false">BPU_Lot_1!D531</f>
        <v>0</v>
      </c>
      <c r="E531" s="143" t="n">
        <v>100</v>
      </c>
      <c r="F531" s="139" t="n">
        <f aca="false">D531*E531</f>
        <v>0</v>
      </c>
      <c r="G531" s="92" t="str">
        <f aca="false">IF(ISTEXT(C531),"O","N")</f>
        <v>O</v>
      </c>
      <c r="H531" s="147"/>
      <c r="I531" s="147"/>
      <c r="J531" s="92" t="str">
        <f aca="false">IF(G531="O",IF(E531=0,"Quantitée et article décalé",""),IF(ISBLANK(E531),"","Quantité et article décalé"))</f>
        <v/>
      </c>
    </row>
    <row r="532" customFormat="false" ht="12.75" hidden="false" customHeight="false" outlineLevel="0" collapsed="false">
      <c r="A532" s="141" t="n">
        <f aca="false">BPU_Lot_1!A532</f>
        <v>0</v>
      </c>
      <c r="B532" s="135" t="n">
        <f aca="false">BPU_Lot_1!B532</f>
        <v>0</v>
      </c>
      <c r="C532" s="65" t="n">
        <f aca="false">BPU_Lot_1!C532</f>
        <v>0</v>
      </c>
      <c r="D532" s="144" t="n">
        <f aca="false">BPU_Lot_1!D532</f>
        <v>0</v>
      </c>
      <c r="E532" s="143"/>
      <c r="F532" s="139" t="n">
        <f aca="false">D532*E532</f>
        <v>0</v>
      </c>
      <c r="G532" s="92" t="str">
        <f aca="false">IF(ISTEXT(C532),"O","N")</f>
        <v>N</v>
      </c>
      <c r="H532" s="147"/>
      <c r="I532" s="147"/>
      <c r="J532" s="92" t="str">
        <f aca="false">IF(G532="O",IF(E532=0,"Quantitée et article décalé",""),IF(ISBLANK(E532),"","Quantité et article décalé"))</f>
        <v/>
      </c>
    </row>
    <row r="533" customFormat="false" ht="12.75" hidden="false" customHeight="false" outlineLevel="0" collapsed="false">
      <c r="A533" s="141" t="str">
        <f aca="false">BPU_Lot_1!A533</f>
        <v>R A3 03 000 00 </v>
      </c>
      <c r="B533" s="130" t="str">
        <f aca="false">BPU_Lot_1!B533</f>
        <v>COPIES COULEUR D'UN SUPPORT PAPIER</v>
      </c>
      <c r="C533" s="136" t="n">
        <f aca="false">BPU_Lot_1!C533</f>
        <v>0</v>
      </c>
      <c r="D533" s="145" t="n">
        <f aca="false">BPU_Lot_1!D533</f>
        <v>0</v>
      </c>
      <c r="E533" s="143"/>
      <c r="F533" s="139" t="n">
        <f aca="false">D533*E533</f>
        <v>0</v>
      </c>
      <c r="G533" s="92" t="str">
        <f aca="false">IF(ISTEXT(C533),"O","N")</f>
        <v>N</v>
      </c>
      <c r="H533" s="147"/>
      <c r="I533" s="147"/>
      <c r="J533" s="92" t="str">
        <f aca="false">IF(G533="O",IF(E533=0,"Quantitée et article décalé",""),IF(ISBLANK(E533),"","Quantité et article décalé"))</f>
        <v/>
      </c>
    </row>
    <row r="534" customFormat="false" ht="12.75" hidden="false" customHeight="false" outlineLevel="0" collapsed="false">
      <c r="A534" s="65" t="n">
        <f aca="false">BPU_Lot_1!A534</f>
        <v>0</v>
      </c>
      <c r="B534" s="135" t="n">
        <f aca="false">BPU_Lot_1!B534</f>
        <v>0</v>
      </c>
      <c r="C534" s="65" t="n">
        <f aca="false">BPU_Lot_1!C534</f>
        <v>0</v>
      </c>
      <c r="D534" s="146" t="n">
        <f aca="false">BPU_Lot_1!D534</f>
        <v>0</v>
      </c>
      <c r="E534" s="143"/>
      <c r="F534" s="139" t="n">
        <f aca="false">D534*E534</f>
        <v>0</v>
      </c>
      <c r="G534" s="92" t="str">
        <f aca="false">IF(ISTEXT(C534),"O","N")</f>
        <v>N</v>
      </c>
      <c r="H534" s="147"/>
      <c r="I534" s="147"/>
      <c r="J534" s="92" t="str">
        <f aca="false">IF(G534="O",IF(E534=0,"Quantitée et article décalé",""),IF(ISBLANK(E534),"","Quantité et article décalé"))</f>
        <v/>
      </c>
    </row>
    <row r="535" customFormat="false" ht="12.75" hidden="false" customHeight="false" outlineLevel="0" collapsed="false">
      <c r="A535" s="65" t="str">
        <f aca="false">BPU_Lot_1!A535</f>
        <v>R A3 03 010 00</v>
      </c>
      <c r="B535" s="135" t="str">
        <f aca="false">BPU_Lot_1!B535</f>
        <v>COPIES COULEUR FORMAT A3 (297 X 420) DE 80 GRAMMES AGRAFÉES </v>
      </c>
      <c r="C535" s="65" t="n">
        <f aca="false">BPU_Lot_1!C535</f>
        <v>0</v>
      </c>
      <c r="D535" s="146" t="n">
        <f aca="false">BPU_Lot_1!D535</f>
        <v>0</v>
      </c>
      <c r="E535" s="143"/>
      <c r="F535" s="139" t="n">
        <f aca="false">D535*E535</f>
        <v>0</v>
      </c>
      <c r="G535" s="92" t="str">
        <f aca="false">IF(ISTEXT(C535),"O","N")</f>
        <v>N</v>
      </c>
      <c r="H535" s="147"/>
      <c r="I535" s="147"/>
      <c r="J535" s="92" t="str">
        <f aca="false">IF(G535="O",IF(E535=0,"Quantitée et article décalé",""),IF(ISBLANK(E535),"","Quantité et article décalé"))</f>
        <v/>
      </c>
    </row>
    <row r="536" customFormat="false" ht="12.75" hidden="false" customHeight="false" outlineLevel="0" collapsed="false">
      <c r="A536" s="65" t="n">
        <f aca="false">BPU_Lot_1!A536</f>
        <v>0</v>
      </c>
      <c r="B536" s="135" t="n">
        <f aca="false">BPU_Lot_1!B536</f>
        <v>0</v>
      </c>
      <c r="C536" s="65" t="n">
        <f aca="false">BPU_Lot_1!C536</f>
        <v>0</v>
      </c>
      <c r="D536" s="146" t="n">
        <f aca="false">BPU_Lot_1!D536</f>
        <v>0</v>
      </c>
      <c r="E536" s="143"/>
      <c r="F536" s="139" t="n">
        <f aca="false">D536*E536</f>
        <v>0</v>
      </c>
      <c r="G536" s="92" t="str">
        <f aca="false">IF(ISTEXT(C536),"O","N")</f>
        <v>N</v>
      </c>
      <c r="H536" s="147"/>
      <c r="I536" s="147"/>
      <c r="J536" s="92" t="str">
        <f aca="false">IF(G536="O",IF(E536=0,"Quantitée et article décalé",""),IF(ISBLANK(E536),"","Quantité et article décalé"))</f>
        <v/>
      </c>
    </row>
    <row r="537" customFormat="false" ht="12.75" hidden="false" customHeight="false" outlineLevel="0" collapsed="false">
      <c r="A537" s="65" t="str">
        <f aca="false">BPU_Lot_1!A537</f>
        <v>R A3 03 010 01</v>
      </c>
      <c r="B537" s="130" t="str">
        <f aca="false">BPU_Lot_1!B537</f>
        <v>1 À 5 COPIES</v>
      </c>
      <c r="C537" s="136" t="str">
        <f aca="false">BPU_Lot_1!C537</f>
        <v>U</v>
      </c>
      <c r="D537" s="146" t="n">
        <f aca="false">BPU_Lot_1!D537</f>
        <v>0</v>
      </c>
      <c r="E537" s="143" t="n">
        <v>800</v>
      </c>
      <c r="F537" s="139" t="n">
        <f aca="false">D537*E537</f>
        <v>0</v>
      </c>
      <c r="G537" s="92" t="str">
        <f aca="false">IF(ISTEXT(C537),"O","N")</f>
        <v>O</v>
      </c>
      <c r="H537" s="147"/>
      <c r="I537" s="147"/>
      <c r="J537" s="92" t="str">
        <f aca="false">IF(G537="O",IF(E537=0,"Quantitée et article décalé",""),IF(ISBLANK(E537),"","Quantité et article décalé"))</f>
        <v/>
      </c>
    </row>
    <row r="538" customFormat="false" ht="12.75" hidden="false" customHeight="false" outlineLevel="0" collapsed="false">
      <c r="A538" s="65" t="str">
        <f aca="false">BPU_Lot_1!A538</f>
        <v>R A3 03 010 02</v>
      </c>
      <c r="B538" s="135" t="str">
        <f aca="false">BPU_Lot_1!B538</f>
        <v>6 À 20 COPIES</v>
      </c>
      <c r="C538" s="94" t="str">
        <f aca="false">BPU_Lot_1!C538</f>
        <v>U</v>
      </c>
      <c r="D538" s="144" t="n">
        <f aca="false">BPU_Lot_1!D538</f>
        <v>0</v>
      </c>
      <c r="E538" s="143" t="n">
        <v>400</v>
      </c>
      <c r="F538" s="139" t="n">
        <f aca="false">D538*E538</f>
        <v>0</v>
      </c>
      <c r="G538" s="92" t="str">
        <f aca="false">IF(ISTEXT(C538),"O","N")</f>
        <v>O</v>
      </c>
      <c r="H538" s="147"/>
      <c r="I538" s="147"/>
      <c r="J538" s="92" t="str">
        <f aca="false">IF(G538="O",IF(E538=0,"Quantitée et article décalé",""),IF(ISBLANK(E538),"","Quantité et article décalé"))</f>
        <v/>
      </c>
    </row>
    <row r="539" customFormat="false" ht="12.75" hidden="false" customHeight="false" outlineLevel="0" collapsed="false">
      <c r="A539" s="65" t="str">
        <f aca="false">BPU_Lot_1!A539</f>
        <v>R A3 03 010 03</v>
      </c>
      <c r="B539" s="135" t="str">
        <f aca="false">BPU_Lot_1!B539</f>
        <v>21 À 50 COPIES</v>
      </c>
      <c r="C539" s="94" t="str">
        <f aca="false">BPU_Lot_1!C539</f>
        <v>U</v>
      </c>
      <c r="D539" s="144" t="n">
        <f aca="false">BPU_Lot_1!D539</f>
        <v>0</v>
      </c>
      <c r="E539" s="143" t="n">
        <v>300</v>
      </c>
      <c r="F539" s="139" t="n">
        <f aca="false">D539*E539</f>
        <v>0</v>
      </c>
      <c r="G539" s="92" t="str">
        <f aca="false">IF(ISTEXT(C539),"O","N")</f>
        <v>O</v>
      </c>
      <c r="H539" s="147"/>
      <c r="I539" s="147"/>
      <c r="J539" s="92" t="str">
        <f aca="false">IF(G539="O",IF(E539=0,"Quantitée et article décalé",""),IF(ISBLANK(E539),"","Quantité et article décalé"))</f>
        <v/>
      </c>
    </row>
    <row r="540" customFormat="false" ht="12.75" hidden="false" customHeight="false" outlineLevel="0" collapsed="false">
      <c r="A540" s="65" t="str">
        <f aca="false">BPU_Lot_1!A540</f>
        <v>R A3 03 010 04</v>
      </c>
      <c r="B540" s="135" t="str">
        <f aca="false">BPU_Lot_1!B540</f>
        <v>PLUS DE 50 COPIES</v>
      </c>
      <c r="C540" s="94" t="str">
        <f aca="false">BPU_Lot_1!C540</f>
        <v>U</v>
      </c>
      <c r="D540" s="144" t="n">
        <f aca="false">BPU_Lot_1!D540</f>
        <v>0</v>
      </c>
      <c r="E540" s="143" t="n">
        <v>100</v>
      </c>
      <c r="F540" s="139" t="n">
        <f aca="false">D540*E540</f>
        <v>0</v>
      </c>
      <c r="G540" s="92" t="str">
        <f aca="false">IF(ISTEXT(C540),"O","N")</f>
        <v>O</v>
      </c>
      <c r="H540" s="147"/>
      <c r="I540" s="147"/>
      <c r="J540" s="92" t="str">
        <f aca="false">IF(G540="O",IF(E540=0,"Quantitée et article décalé",""),IF(ISBLANK(E540),"","Quantité et article décalé"))</f>
        <v/>
      </c>
    </row>
    <row r="541" customFormat="false" ht="12.75" hidden="false" customHeight="false" outlineLevel="0" collapsed="false">
      <c r="A541" s="65" t="n">
        <f aca="false">BPU_Lot_1!A541</f>
        <v>0</v>
      </c>
      <c r="B541" s="135" t="n">
        <f aca="false">BPU_Lot_1!B541</f>
        <v>0</v>
      </c>
      <c r="C541" s="94" t="n">
        <f aca="false">BPU_Lot_1!C541</f>
        <v>0</v>
      </c>
      <c r="D541" s="144" t="n">
        <f aca="false">BPU_Lot_1!D541</f>
        <v>0</v>
      </c>
      <c r="E541" s="143"/>
      <c r="F541" s="139" t="n">
        <f aca="false">D541*E541</f>
        <v>0</v>
      </c>
      <c r="G541" s="92" t="str">
        <f aca="false">IF(ISTEXT(C541),"O","N")</f>
        <v>N</v>
      </c>
      <c r="H541" s="147"/>
      <c r="I541" s="147"/>
      <c r="J541" s="92" t="str">
        <f aca="false">IF(G541="O",IF(E541=0,"Quantitée et article décalé",""),IF(ISBLANK(E541),"","Quantité et article décalé"))</f>
        <v/>
      </c>
    </row>
    <row r="542" customFormat="false" ht="12.75" hidden="false" customHeight="false" outlineLevel="0" collapsed="false">
      <c r="A542" s="65" t="str">
        <f aca="false">BPU_Lot_1!A542</f>
        <v>R A3 03 020 00</v>
      </c>
      <c r="B542" s="135" t="str">
        <f aca="false">BPU_Lot_1!B542</f>
        <v>COPIES COULEUR SUPPORT PAPIER RECYCLE  DE 80 GRAMMES AGRAFÉES </v>
      </c>
      <c r="C542" s="94" t="n">
        <f aca="false">BPU_Lot_1!C542</f>
        <v>0</v>
      </c>
      <c r="D542" s="144" t="n">
        <f aca="false">BPU_Lot_1!D542</f>
        <v>0</v>
      </c>
      <c r="E542" s="143"/>
      <c r="F542" s="139" t="n">
        <f aca="false">D542*E542</f>
        <v>0</v>
      </c>
      <c r="G542" s="92" t="str">
        <f aca="false">IF(ISTEXT(C542),"O","N")</f>
        <v>N</v>
      </c>
      <c r="H542" s="147"/>
      <c r="I542" s="147"/>
      <c r="J542" s="92" t="str">
        <f aca="false">IF(G542="O",IF(E542=0,"Quantitée et article décalé",""),IF(ISBLANK(E542),"","Quantité et article décalé"))</f>
        <v/>
      </c>
    </row>
    <row r="543" customFormat="false" ht="12.75" hidden="false" customHeight="false" outlineLevel="0" collapsed="false">
      <c r="A543" s="65" t="n">
        <f aca="false">BPU_Lot_1!A543</f>
        <v>0</v>
      </c>
      <c r="B543" s="135" t="n">
        <f aca="false">BPU_Lot_1!B543</f>
        <v>0</v>
      </c>
      <c r="C543" s="94" t="n">
        <f aca="false">BPU_Lot_1!C543</f>
        <v>0</v>
      </c>
      <c r="D543" s="144" t="n">
        <f aca="false">BPU_Lot_1!D543</f>
        <v>0</v>
      </c>
      <c r="E543" s="143"/>
      <c r="F543" s="139" t="n">
        <f aca="false">D543*E543</f>
        <v>0</v>
      </c>
      <c r="G543" s="92" t="str">
        <f aca="false">IF(ISTEXT(C543),"O","N")</f>
        <v>N</v>
      </c>
      <c r="H543" s="147"/>
      <c r="I543" s="147"/>
      <c r="J543" s="92" t="str">
        <f aca="false">IF(G543="O",IF(E543=0,"Quantitée et article décalé",""),IF(ISBLANK(E543),"","Quantité et article décalé"))</f>
        <v/>
      </c>
    </row>
    <row r="544" customFormat="false" ht="12.75" hidden="false" customHeight="false" outlineLevel="0" collapsed="false">
      <c r="A544" s="65" t="str">
        <f aca="false">BPU_Lot_1!A544</f>
        <v>R A3 03 020 01</v>
      </c>
      <c r="B544" s="135" t="str">
        <f aca="false">BPU_Lot_1!B544</f>
        <v>1 À 5 COPIES</v>
      </c>
      <c r="C544" s="94" t="str">
        <f aca="false">BPU_Lot_1!C544</f>
        <v>U</v>
      </c>
      <c r="D544" s="144" t="n">
        <f aca="false">BPU_Lot_1!D544</f>
        <v>0</v>
      </c>
      <c r="E544" s="143" t="n">
        <v>800</v>
      </c>
      <c r="F544" s="139" t="n">
        <f aca="false">D544*E544</f>
        <v>0</v>
      </c>
      <c r="G544" s="92" t="str">
        <f aca="false">IF(ISTEXT(C544),"O","N")</f>
        <v>O</v>
      </c>
      <c r="H544" s="147"/>
      <c r="I544" s="147"/>
      <c r="J544" s="92" t="str">
        <f aca="false">IF(G544="O",IF(E544=0,"Quantitée et article décalé",""),IF(ISBLANK(E544),"","Quantité et article décalé"))</f>
        <v/>
      </c>
    </row>
    <row r="545" customFormat="false" ht="12.75" hidden="false" customHeight="false" outlineLevel="0" collapsed="false">
      <c r="A545" s="65" t="str">
        <f aca="false">BPU_Lot_1!A545</f>
        <v>R A3 03 020 02</v>
      </c>
      <c r="B545" s="135" t="str">
        <f aca="false">BPU_Lot_1!B545</f>
        <v>6 À 20 COPIES</v>
      </c>
      <c r="C545" s="94" t="str">
        <f aca="false">BPU_Lot_1!C545</f>
        <v>U</v>
      </c>
      <c r="D545" s="144" t="n">
        <f aca="false">BPU_Lot_1!D545</f>
        <v>0</v>
      </c>
      <c r="E545" s="143" t="n">
        <v>400</v>
      </c>
      <c r="F545" s="139" t="n">
        <f aca="false">D545*E545</f>
        <v>0</v>
      </c>
      <c r="G545" s="92" t="str">
        <f aca="false">IF(ISTEXT(C545),"O","N")</f>
        <v>O</v>
      </c>
      <c r="H545" s="147"/>
      <c r="I545" s="147"/>
      <c r="J545" s="92" t="str">
        <f aca="false">IF(G545="O",IF(E545=0,"Quantitée et article décalé",""),IF(ISBLANK(E545),"","Quantité et article décalé"))</f>
        <v/>
      </c>
    </row>
    <row r="546" customFormat="false" ht="12.75" hidden="false" customHeight="false" outlineLevel="0" collapsed="false">
      <c r="A546" s="65" t="str">
        <f aca="false">BPU_Lot_1!A546</f>
        <v>R A3 03 020 03</v>
      </c>
      <c r="B546" s="135" t="str">
        <f aca="false">BPU_Lot_1!B546</f>
        <v>21 À 50 COPIES</v>
      </c>
      <c r="C546" s="94" t="str">
        <f aca="false">BPU_Lot_1!C546</f>
        <v>U</v>
      </c>
      <c r="D546" s="144" t="n">
        <f aca="false">BPU_Lot_1!D546</f>
        <v>0</v>
      </c>
      <c r="E546" s="143" t="n">
        <v>300</v>
      </c>
      <c r="F546" s="139" t="n">
        <f aca="false">D546*E546</f>
        <v>0</v>
      </c>
      <c r="G546" s="92" t="str">
        <f aca="false">IF(ISTEXT(C546),"O","N")</f>
        <v>O</v>
      </c>
      <c r="H546" s="147"/>
      <c r="I546" s="147"/>
      <c r="J546" s="92" t="str">
        <f aca="false">IF(G546="O",IF(E546=0,"Quantitée et article décalé",""),IF(ISBLANK(E546),"","Quantité et article décalé"))</f>
        <v/>
      </c>
    </row>
    <row r="547" customFormat="false" ht="12.75" hidden="false" customHeight="false" outlineLevel="0" collapsed="false">
      <c r="A547" s="65" t="str">
        <f aca="false">BPU_Lot_1!A547</f>
        <v>R A3 03 020 04</v>
      </c>
      <c r="B547" s="135" t="str">
        <f aca="false">BPU_Lot_1!B547</f>
        <v>PLUS DE 50 COPIES</v>
      </c>
      <c r="C547" s="94" t="str">
        <f aca="false">BPU_Lot_1!C547</f>
        <v>U</v>
      </c>
      <c r="D547" s="144" t="n">
        <f aca="false">BPU_Lot_1!D547</f>
        <v>0</v>
      </c>
      <c r="E547" s="143" t="n">
        <v>100</v>
      </c>
      <c r="F547" s="139" t="n">
        <f aca="false">D547*E547</f>
        <v>0</v>
      </c>
      <c r="G547" s="92" t="str">
        <f aca="false">IF(ISTEXT(C547),"O","N")</f>
        <v>O</v>
      </c>
      <c r="H547" s="147"/>
      <c r="I547" s="147"/>
      <c r="J547" s="92" t="str">
        <f aca="false">IF(G547="O",IF(E547=0,"Quantitée et article décalé",""),IF(ISBLANK(E547),"","Quantité et article décalé"))</f>
        <v/>
      </c>
    </row>
    <row r="548" customFormat="false" ht="12.75" hidden="false" customHeight="false" outlineLevel="0" collapsed="false">
      <c r="A548" s="65" t="n">
        <f aca="false">BPU_Lot_1!A548</f>
        <v>0</v>
      </c>
      <c r="B548" s="135" t="n">
        <f aca="false">BPU_Lot_1!B548</f>
        <v>0</v>
      </c>
      <c r="C548" s="94" t="n">
        <f aca="false">BPU_Lot_1!C548</f>
        <v>0</v>
      </c>
      <c r="D548" s="144" t="n">
        <f aca="false">BPU_Lot_1!D548</f>
        <v>0</v>
      </c>
      <c r="E548" s="143"/>
      <c r="F548" s="139" t="n">
        <f aca="false">D548*E548</f>
        <v>0</v>
      </c>
      <c r="G548" s="92" t="str">
        <f aca="false">IF(ISTEXT(C548),"O","N")</f>
        <v>N</v>
      </c>
      <c r="H548" s="147"/>
      <c r="I548" s="147"/>
      <c r="J548" s="92" t="str">
        <f aca="false">IF(G548="O",IF(E548=0,"Quantitée et article décalé",""),IF(ISBLANK(E548),"","Quantité et article décalé"))</f>
        <v/>
      </c>
    </row>
    <row r="549" customFormat="false" ht="12.75" hidden="false" customHeight="false" outlineLevel="0" collapsed="false">
      <c r="A549" s="65" t="str">
        <f aca="false">BPU_Lot_1!A549</f>
        <v>R A3 03 030 00</v>
      </c>
      <c r="B549" s="135" t="str">
        <f aca="false">BPU_Lot_1!B549</f>
        <v>COPIES COULEUR  DE 100 GRAMMES AGRAFÉES </v>
      </c>
      <c r="C549" s="94" t="n">
        <f aca="false">BPU_Lot_1!C549</f>
        <v>0</v>
      </c>
      <c r="D549" s="144" t="n">
        <f aca="false">BPU_Lot_1!D549</f>
        <v>0</v>
      </c>
      <c r="E549" s="143"/>
      <c r="F549" s="139" t="n">
        <f aca="false">D549*E549</f>
        <v>0</v>
      </c>
      <c r="G549" s="92" t="str">
        <f aca="false">IF(ISTEXT(C549),"O","N")</f>
        <v>N</v>
      </c>
      <c r="H549" s="147"/>
      <c r="I549" s="147"/>
      <c r="J549" s="92" t="str">
        <f aca="false">IF(G549="O",IF(E549=0,"Quantitée et article décalé",""),IF(ISBLANK(E549),"","Quantité et article décalé"))</f>
        <v/>
      </c>
    </row>
    <row r="550" customFormat="false" ht="12.75" hidden="false" customHeight="false" outlineLevel="0" collapsed="false">
      <c r="A550" s="65" t="n">
        <f aca="false">BPU_Lot_1!A550</f>
        <v>0</v>
      </c>
      <c r="B550" s="135" t="n">
        <f aca="false">BPU_Lot_1!B550</f>
        <v>0</v>
      </c>
      <c r="C550" s="94" t="n">
        <f aca="false">BPU_Lot_1!C550</f>
        <v>0</v>
      </c>
      <c r="D550" s="144" t="n">
        <f aca="false">BPU_Lot_1!D550</f>
        <v>0</v>
      </c>
      <c r="E550" s="143"/>
      <c r="F550" s="139" t="n">
        <f aca="false">D550*E550</f>
        <v>0</v>
      </c>
      <c r="G550" s="92" t="str">
        <f aca="false">IF(ISTEXT(C550),"O","N")</f>
        <v>N</v>
      </c>
      <c r="H550" s="163"/>
      <c r="I550" s="147"/>
      <c r="J550" s="92" t="str">
        <f aca="false">IF(G550="O",IF(E550=0,"Quantitée et article décalé",""),IF(ISBLANK(E550),"","Quantité et article décalé"))</f>
        <v/>
      </c>
    </row>
    <row r="551" customFormat="false" ht="12.75" hidden="false" customHeight="false" outlineLevel="0" collapsed="false">
      <c r="A551" s="65" t="str">
        <f aca="false">BPU_Lot_1!A551</f>
        <v>R A3 03 030 01</v>
      </c>
      <c r="B551" s="135" t="str">
        <f aca="false">BPU_Lot_1!B551</f>
        <v>1 À 5 COPIES</v>
      </c>
      <c r="C551" s="94" t="str">
        <f aca="false">BPU_Lot_1!C551</f>
        <v>U</v>
      </c>
      <c r="D551" s="144" t="n">
        <f aca="false">BPU_Lot_1!D551</f>
        <v>0</v>
      </c>
      <c r="E551" s="143" t="n">
        <v>750</v>
      </c>
      <c r="F551" s="139" t="n">
        <f aca="false">D551*E551</f>
        <v>0</v>
      </c>
      <c r="G551" s="92" t="str">
        <f aca="false">IF(ISTEXT(C551),"O","N")</f>
        <v>O</v>
      </c>
      <c r="H551" s="163"/>
      <c r="I551" s="147"/>
      <c r="J551" s="92" t="str">
        <f aca="false">IF(G551="O",IF(E551=0,"Quantitée et article décalé",""),IF(ISBLANK(E551),"","Quantité et article décalé"))</f>
        <v/>
      </c>
    </row>
    <row r="552" customFormat="false" ht="12.75" hidden="false" customHeight="false" outlineLevel="0" collapsed="false">
      <c r="A552" s="65" t="str">
        <f aca="false">BPU_Lot_1!A552</f>
        <v>R A3 03 030 02</v>
      </c>
      <c r="B552" s="135" t="str">
        <f aca="false">BPU_Lot_1!B552</f>
        <v>6 À 20 COPIES</v>
      </c>
      <c r="C552" s="94" t="str">
        <f aca="false">BPU_Lot_1!C552</f>
        <v>U</v>
      </c>
      <c r="D552" s="144" t="n">
        <f aca="false">BPU_Lot_1!D552</f>
        <v>0</v>
      </c>
      <c r="E552" s="143" t="n">
        <v>350</v>
      </c>
      <c r="F552" s="139" t="n">
        <f aca="false">D552*E552</f>
        <v>0</v>
      </c>
      <c r="G552" s="92" t="str">
        <f aca="false">IF(ISTEXT(C552),"O","N")</f>
        <v>O</v>
      </c>
      <c r="H552" s="147"/>
      <c r="I552" s="147"/>
      <c r="J552" s="92" t="str">
        <f aca="false">IF(G552="O",IF(E552=0,"Quantitée et article décalé",""),IF(ISBLANK(E552),"","Quantité et article décalé"))</f>
        <v/>
      </c>
    </row>
    <row r="553" customFormat="false" ht="12.75" hidden="false" customHeight="false" outlineLevel="0" collapsed="false">
      <c r="A553" s="65" t="str">
        <f aca="false">BPU_Lot_1!A553</f>
        <v>R A3 03 030 03</v>
      </c>
      <c r="B553" s="135" t="str">
        <f aca="false">BPU_Lot_1!B553</f>
        <v>21 À 50 COPIES</v>
      </c>
      <c r="C553" s="94" t="str">
        <f aca="false">BPU_Lot_1!C553</f>
        <v>U</v>
      </c>
      <c r="D553" s="144" t="n">
        <f aca="false">BPU_Lot_1!D553</f>
        <v>0</v>
      </c>
      <c r="E553" s="143" t="n">
        <v>250</v>
      </c>
      <c r="F553" s="139" t="n">
        <f aca="false">D553*E553</f>
        <v>0</v>
      </c>
      <c r="G553" s="92" t="str">
        <f aca="false">IF(ISTEXT(C553),"O","N")</f>
        <v>O</v>
      </c>
      <c r="H553" s="147"/>
      <c r="I553" s="163"/>
      <c r="J553" s="92" t="str">
        <f aca="false">IF(G553="O",IF(E553=0,"Quantitée et article décalé",""),IF(ISBLANK(E553),"","Quantité et article décalé"))</f>
        <v/>
      </c>
    </row>
    <row r="554" customFormat="false" ht="12.75" hidden="false" customHeight="false" outlineLevel="0" collapsed="false">
      <c r="A554" s="65" t="str">
        <f aca="false">BPU_Lot_1!A554</f>
        <v>R A3 03 030 04</v>
      </c>
      <c r="B554" s="135" t="str">
        <f aca="false">BPU_Lot_1!B554</f>
        <v>PLUS DE 50 COPIES</v>
      </c>
      <c r="C554" s="148" t="str">
        <f aca="false">BPU_Lot_1!C554</f>
        <v>U</v>
      </c>
      <c r="D554" s="144" t="n">
        <f aca="false">BPU_Lot_1!D554</f>
        <v>0</v>
      </c>
      <c r="E554" s="143" t="n">
        <v>100</v>
      </c>
      <c r="F554" s="139" t="n">
        <f aca="false">D554*E554</f>
        <v>0</v>
      </c>
      <c r="G554" s="92" t="str">
        <f aca="false">IF(ISTEXT(C554),"O","N")</f>
        <v>O</v>
      </c>
      <c r="H554" s="147"/>
      <c r="I554" s="163"/>
      <c r="J554" s="92" t="str">
        <f aca="false">IF(G554="O",IF(E554=0,"Quantitée et article décalé",""),IF(ISBLANK(E554),"","Quantité et article décalé"))</f>
        <v/>
      </c>
    </row>
    <row r="555" customFormat="false" ht="12.75" hidden="false" customHeight="false" outlineLevel="0" collapsed="false">
      <c r="A555" s="65" t="n">
        <f aca="false">BPU_Lot_1!A555</f>
        <v>0</v>
      </c>
      <c r="B555" s="135" t="n">
        <f aca="false">BPU_Lot_1!B555</f>
        <v>0</v>
      </c>
      <c r="C555" s="148" t="n">
        <f aca="false">BPU_Lot_1!C555</f>
        <v>0</v>
      </c>
      <c r="D555" s="144" t="n">
        <f aca="false">BPU_Lot_1!D555</f>
        <v>0</v>
      </c>
      <c r="E555" s="143"/>
      <c r="F555" s="139" t="n">
        <f aca="false">D555*E555</f>
        <v>0</v>
      </c>
      <c r="G555" s="92" t="str">
        <f aca="false">IF(ISTEXT(C555),"O","N")</f>
        <v>N</v>
      </c>
      <c r="H555" s="147"/>
      <c r="I555" s="147"/>
      <c r="J555" s="92" t="str">
        <f aca="false">IF(G555="O",IF(E555=0,"Quantitée et article décalé",""),IF(ISBLANK(E555),"","Quantité et article décalé"))</f>
        <v/>
      </c>
    </row>
    <row r="556" customFormat="false" ht="12.75" hidden="false" customHeight="false" outlineLevel="0" collapsed="false">
      <c r="A556" s="65" t="n">
        <f aca="false">BPU_Lot_1!A556</f>
        <v>0</v>
      </c>
      <c r="B556" s="130" t="n">
        <f aca="false">BPU_Lot_1!B556</f>
        <v>0</v>
      </c>
      <c r="C556" s="65" t="n">
        <f aca="false">BPU_Lot_1!C556</f>
        <v>0</v>
      </c>
      <c r="D556" s="146" t="n">
        <f aca="false">BPU_Lot_1!D556</f>
        <v>0</v>
      </c>
      <c r="E556" s="143"/>
      <c r="F556" s="139" t="n">
        <f aca="false">D556*E556</f>
        <v>0</v>
      </c>
      <c r="G556" s="92" t="str">
        <f aca="false">IF(ISTEXT(C556),"O","N")</f>
        <v>N</v>
      </c>
      <c r="H556" s="147"/>
      <c r="I556" s="147"/>
      <c r="J556" s="92" t="str">
        <f aca="false">IF(G556="O",IF(E556=0,"Quantitée et article décalé",""),IF(ISBLANK(E556),"","Quantité et article décalé"))</f>
        <v/>
      </c>
    </row>
    <row r="557" customFormat="false" ht="12.75" hidden="false" customHeight="false" outlineLevel="0" collapsed="false">
      <c r="A557" s="65" t="n">
        <f aca="false">BPU_Lot_1!A557</f>
        <v>0</v>
      </c>
      <c r="B557" s="130" t="n">
        <f aca="false">BPU_Lot_1!B557</f>
        <v>0</v>
      </c>
      <c r="C557" s="136" t="n">
        <f aca="false">BPU_Lot_1!C557</f>
        <v>0</v>
      </c>
      <c r="D557" s="146" t="n">
        <f aca="false">BPU_Lot_1!D557</f>
        <v>0</v>
      </c>
      <c r="E557" s="143"/>
      <c r="F557" s="139" t="n">
        <f aca="false">D557*E557</f>
        <v>0</v>
      </c>
      <c r="G557" s="92" t="str">
        <f aca="false">IF(ISTEXT(C557),"O","N")</f>
        <v>N</v>
      </c>
      <c r="H557" s="147"/>
      <c r="I557" s="147"/>
      <c r="J557" s="92" t="str">
        <f aca="false">IF(G557="O",IF(E557=0,"Quantitée et article décalé",""),IF(ISBLANK(E557),"","Quantité et article décalé"))</f>
        <v/>
      </c>
    </row>
    <row r="558" customFormat="false" ht="12.75" hidden="false" customHeight="false" outlineLevel="0" collapsed="false">
      <c r="A558" s="65" t="n">
        <f aca="false">BPU_Lot_1!A558</f>
        <v>0</v>
      </c>
      <c r="B558" s="130" t="n">
        <f aca="false">BPU_Lot_1!B558</f>
        <v>0</v>
      </c>
      <c r="C558" s="65" t="n">
        <f aca="false">BPU_Lot_1!C558</f>
        <v>0</v>
      </c>
      <c r="D558" s="146" t="n">
        <f aca="false">BPU_Lot_1!D558</f>
        <v>0</v>
      </c>
      <c r="E558" s="143"/>
      <c r="F558" s="139" t="n">
        <f aca="false">D558*E558</f>
        <v>0</v>
      </c>
      <c r="G558" s="92" t="str">
        <f aca="false">IF(ISTEXT(C558),"O","N")</f>
        <v>N</v>
      </c>
      <c r="H558" s="147"/>
      <c r="I558" s="147"/>
      <c r="J558" s="92" t="str">
        <f aca="false">IF(G558="O",IF(E558=0,"Quantitée et article décalé",""),IF(ISBLANK(E558),"","Quantité et article décalé"))</f>
        <v/>
      </c>
    </row>
    <row r="559" customFormat="false" ht="12.75" hidden="false" customHeight="false" outlineLevel="0" collapsed="false">
      <c r="A559" s="65" t="n">
        <f aca="false">BPU_Lot_1!A559</f>
        <v>0</v>
      </c>
      <c r="B559" s="130" t="n">
        <f aca="false">BPU_Lot_1!B559</f>
        <v>0</v>
      </c>
      <c r="C559" s="65" t="n">
        <f aca="false">BPU_Lot_1!C559</f>
        <v>0</v>
      </c>
      <c r="D559" s="146" t="n">
        <f aca="false">BPU_Lot_1!D559</f>
        <v>0</v>
      </c>
      <c r="E559" s="143"/>
      <c r="F559" s="139" t="n">
        <f aca="false">D559*E559</f>
        <v>0</v>
      </c>
      <c r="G559" s="92" t="str">
        <f aca="false">IF(ISTEXT(C559),"O","N")</f>
        <v>N</v>
      </c>
      <c r="H559" s="147"/>
      <c r="I559" s="147"/>
      <c r="J559" s="92" t="str">
        <f aca="false">IF(G559="O",IF(E559=0,"Quantitée et article décalé",""),IF(ISBLANK(E559),"","Quantité et article décalé"))</f>
        <v/>
      </c>
    </row>
    <row r="560" customFormat="false" ht="12.75" hidden="false" customHeight="false" outlineLevel="0" collapsed="false">
      <c r="A560" s="125" t="n">
        <f aca="false">BPU_Lot_1!A560</f>
        <v>0</v>
      </c>
      <c r="B560" s="149" t="n">
        <f aca="false">BPU_Lot_1!B560</f>
        <v>0</v>
      </c>
      <c r="C560" s="125" t="n">
        <f aca="false">BPU_Lot_1!C560</f>
        <v>0</v>
      </c>
      <c r="D560" s="150" t="n">
        <f aca="false">BPU_Lot_1!D560</f>
        <v>0</v>
      </c>
      <c r="E560" s="151"/>
      <c r="F560" s="139" t="n">
        <f aca="false">D560*E560</f>
        <v>0</v>
      </c>
      <c r="G560" s="92" t="str">
        <f aca="false">IF(ISTEXT(C560),"O","N")</f>
        <v>N</v>
      </c>
      <c r="H560" s="147"/>
      <c r="I560" s="147"/>
      <c r="J560" s="92" t="str">
        <f aca="false">IF(G560="O",IF(E560=0,"Quantitée et article décalé",""),IF(ISBLANK(E560),"","Quantité et article décalé"))</f>
        <v/>
      </c>
    </row>
    <row r="561" customFormat="false" ht="12.75" hidden="false" customHeight="false" outlineLevel="0" collapsed="false">
      <c r="A561" s="152" t="str">
        <f aca="false">"T 00 00 ST"&amp;MID(TEXT(I561,"000"),1,1)&amp;" "&amp;MID(TEXT(I561,"000"),2,2)</f>
        <v>T 00 00 ST0 14</v>
      </c>
      <c r="B561" s="153" t="str">
        <f aca="false">"Sous total "&amp;FIXED(I561,0)</f>
        <v>Sous total 14</v>
      </c>
      <c r="C561" s="154"/>
      <c r="D561" s="155"/>
      <c r="E561" s="156"/>
      <c r="F561" s="157" t="n">
        <f aca="false">SUM(F526:F560)</f>
        <v>0</v>
      </c>
      <c r="G561" s="92" t="s">
        <v>56</v>
      </c>
      <c r="H561" s="23" t="n">
        <f aca="false">COUNTA(G525:G561)</f>
        <v>37</v>
      </c>
      <c r="I561" s="92" t="n">
        <f aca="false">I524+1</f>
        <v>14</v>
      </c>
    </row>
    <row r="562" customFormat="false" ht="12.75" hidden="false" customHeight="false" outlineLevel="0" collapsed="false">
      <c r="A562" s="65" t="n">
        <f aca="false">BPU_Lot_1!A562</f>
        <v>0</v>
      </c>
      <c r="B562" s="130" t="n">
        <f aca="false">BPU_Lot_1!B562</f>
        <v>0</v>
      </c>
      <c r="C562" s="131" t="n">
        <f aca="false">BPU_Lot_1!C562</f>
        <v>0</v>
      </c>
      <c r="D562" s="159" t="n">
        <f aca="false">BPU_Lot_1!D562</f>
        <v>0</v>
      </c>
      <c r="E562" s="133"/>
      <c r="F562" s="134"/>
      <c r="G562" s="92" t="str">
        <f aca="false">IF(ISTEXT(C562),"O","N")</f>
        <v>N</v>
      </c>
      <c r="H562" s="147"/>
      <c r="I562" s="147"/>
      <c r="J562" s="92" t="str">
        <f aca="false">IF(G562="O",IF(E562=0,"Quantitée et article décalé",""),IF(ISBLANK(E562),"","Quantité et article décalé"))</f>
        <v/>
      </c>
    </row>
    <row r="563" customFormat="false" ht="12.75" hidden="false" customHeight="false" outlineLevel="0" collapsed="false">
      <c r="A563" s="65" t="str">
        <f aca="false">BPU_Lot_1!A563</f>
        <v>R A3 03 040 00</v>
      </c>
      <c r="B563" s="135" t="str">
        <f aca="false">BPU_Lot_1!B563</f>
        <v>COPIES COULEUR  DE 160 GRAMMES AGRAFÉES </v>
      </c>
      <c r="C563" s="136" t="n">
        <f aca="false">BPU_Lot_1!C563</f>
        <v>0</v>
      </c>
      <c r="D563" s="160" t="n">
        <f aca="false">BPU_Lot_1!D563</f>
        <v>0</v>
      </c>
      <c r="E563" s="138"/>
      <c r="F563" s="139" t="n">
        <f aca="false">D563*E563</f>
        <v>0</v>
      </c>
      <c r="G563" s="92" t="str">
        <f aca="false">IF(ISTEXT(C563),"O","N")</f>
        <v>N</v>
      </c>
      <c r="H563" s="147"/>
      <c r="I563" s="164"/>
      <c r="J563" s="92" t="str">
        <f aca="false">IF(G563="O",IF(E563=0,"Quantitée et article décalé",""),IF(ISBLANK(E563),"","Quantité et article décalé"))</f>
        <v/>
      </c>
    </row>
    <row r="564" customFormat="false" ht="12.75" hidden="false" customHeight="false" outlineLevel="0" collapsed="false">
      <c r="A564" s="141" t="n">
        <f aca="false">BPU_Lot_1!A564</f>
        <v>0</v>
      </c>
      <c r="B564" s="135" t="n">
        <f aca="false">BPU_Lot_1!B564</f>
        <v>0</v>
      </c>
      <c r="C564" s="65" t="n">
        <f aca="false">BPU_Lot_1!C564</f>
        <v>0</v>
      </c>
      <c r="D564" s="144" t="n">
        <f aca="false">BPU_Lot_1!D564</f>
        <v>0</v>
      </c>
      <c r="E564" s="143"/>
      <c r="F564" s="139" t="n">
        <f aca="false">D564*E564</f>
        <v>0</v>
      </c>
      <c r="G564" s="92" t="str">
        <f aca="false">IF(ISTEXT(C564),"O","N")</f>
        <v>N</v>
      </c>
      <c r="H564" s="147"/>
      <c r="I564" s="164"/>
      <c r="J564" s="92" t="str">
        <f aca="false">IF(G564="O",IF(E564=0,"Quantitée et article décalé",""),IF(ISBLANK(E564),"","Quantité et article décalé"))</f>
        <v/>
      </c>
    </row>
    <row r="565" customFormat="false" ht="12.75" hidden="false" customHeight="false" outlineLevel="0" collapsed="false">
      <c r="A565" s="141" t="str">
        <f aca="false">BPU_Lot_1!A565</f>
        <v>R A3 03 040 01</v>
      </c>
      <c r="B565" s="135" t="str">
        <f aca="false">BPU_Lot_1!B565</f>
        <v>1 À 5 COPIES</v>
      </c>
      <c r="C565" s="65" t="str">
        <f aca="false">BPU_Lot_1!C565</f>
        <v>U</v>
      </c>
      <c r="D565" s="144" t="n">
        <f aca="false">BPU_Lot_1!D565</f>
        <v>0</v>
      </c>
      <c r="E565" s="143" t="n">
        <v>750</v>
      </c>
      <c r="F565" s="139" t="n">
        <f aca="false">D565*E565</f>
        <v>0</v>
      </c>
      <c r="G565" s="92" t="str">
        <f aca="false">IF(ISTEXT(C565),"O","N")</f>
        <v>O</v>
      </c>
      <c r="H565" s="147"/>
      <c r="I565" s="164"/>
      <c r="J565" s="92" t="str">
        <f aca="false">IF(G565="O",IF(E565=0,"Quantitée et article décalé",""),IF(ISBLANK(E565),"","Quantité et article décalé"))</f>
        <v/>
      </c>
    </row>
    <row r="566" customFormat="false" ht="12.75" hidden="false" customHeight="false" outlineLevel="0" collapsed="false">
      <c r="A566" s="141" t="str">
        <f aca="false">BPU_Lot_1!A566</f>
        <v>R A3 03 040 02</v>
      </c>
      <c r="B566" s="135" t="str">
        <f aca="false">BPU_Lot_1!B566</f>
        <v>6 À 20 COPIES</v>
      </c>
      <c r="C566" s="65" t="str">
        <f aca="false">BPU_Lot_1!C566</f>
        <v>U</v>
      </c>
      <c r="D566" s="144" t="n">
        <f aca="false">BPU_Lot_1!D566</f>
        <v>0</v>
      </c>
      <c r="E566" s="143" t="n">
        <v>350</v>
      </c>
      <c r="F566" s="139" t="n">
        <f aca="false">D566*E566</f>
        <v>0</v>
      </c>
      <c r="G566" s="92" t="str">
        <f aca="false">IF(ISTEXT(C566),"O","N")</f>
        <v>O</v>
      </c>
      <c r="H566" s="147"/>
      <c r="I566" s="164"/>
      <c r="J566" s="92" t="str">
        <f aca="false">IF(G566="O",IF(E566=0,"Quantitée et article décalé",""),IF(ISBLANK(E566),"","Quantité et article décalé"))</f>
        <v/>
      </c>
    </row>
    <row r="567" customFormat="false" ht="12.75" hidden="false" customHeight="false" outlineLevel="0" collapsed="false">
      <c r="A567" s="141" t="str">
        <f aca="false">BPU_Lot_1!A567</f>
        <v>R A3 03 040 03</v>
      </c>
      <c r="B567" s="135" t="str">
        <f aca="false">BPU_Lot_1!B567</f>
        <v>21 À 50 COPIES</v>
      </c>
      <c r="C567" s="65" t="str">
        <f aca="false">BPU_Lot_1!C567</f>
        <v>U</v>
      </c>
      <c r="D567" s="144" t="n">
        <f aca="false">BPU_Lot_1!D567</f>
        <v>0</v>
      </c>
      <c r="E567" s="143" t="n">
        <v>250</v>
      </c>
      <c r="F567" s="139" t="n">
        <f aca="false">D567*E567</f>
        <v>0</v>
      </c>
      <c r="G567" s="92" t="str">
        <f aca="false">IF(ISTEXT(C567),"O","N")</f>
        <v>O</v>
      </c>
      <c r="H567" s="147"/>
      <c r="I567" s="164"/>
      <c r="J567" s="92" t="str">
        <f aca="false">IF(G567="O",IF(E567=0,"Quantitée et article décalé",""),IF(ISBLANK(E567),"","Quantité et article décalé"))</f>
        <v/>
      </c>
    </row>
    <row r="568" customFormat="false" ht="12.75" hidden="false" customHeight="false" outlineLevel="0" collapsed="false">
      <c r="A568" s="141" t="str">
        <f aca="false">BPU_Lot_1!A568</f>
        <v>R A3 03 040 04</v>
      </c>
      <c r="B568" s="135" t="str">
        <f aca="false">BPU_Lot_1!B568</f>
        <v>PLUS DE 50 COPIES</v>
      </c>
      <c r="C568" s="65" t="str">
        <f aca="false">BPU_Lot_1!C568</f>
        <v>U</v>
      </c>
      <c r="D568" s="144" t="n">
        <f aca="false">BPU_Lot_1!D568</f>
        <v>0</v>
      </c>
      <c r="E568" s="143" t="n">
        <v>100</v>
      </c>
      <c r="F568" s="139" t="n">
        <f aca="false">D568*E568</f>
        <v>0</v>
      </c>
      <c r="G568" s="92" t="str">
        <f aca="false">IF(ISTEXT(C568),"O","N")</f>
        <v>O</v>
      </c>
      <c r="H568" s="147"/>
      <c r="I568" s="164"/>
      <c r="J568" s="92" t="str">
        <f aca="false">IF(G568="O",IF(E568=0,"Quantitée et article décalé",""),IF(ISBLANK(E568),"","Quantité et article décalé"))</f>
        <v/>
      </c>
    </row>
    <row r="569" customFormat="false" ht="12.75" hidden="false" customHeight="false" outlineLevel="0" collapsed="false">
      <c r="A569" s="141" t="n">
        <f aca="false">BPU_Lot_1!A569</f>
        <v>0</v>
      </c>
      <c r="B569" s="135" t="n">
        <f aca="false">BPU_Lot_1!B569</f>
        <v>0</v>
      </c>
      <c r="C569" s="65" t="n">
        <f aca="false">BPU_Lot_1!C569</f>
        <v>0</v>
      </c>
      <c r="D569" s="144" t="n">
        <f aca="false">BPU_Lot_1!D569</f>
        <v>0</v>
      </c>
      <c r="E569" s="143"/>
      <c r="F569" s="139" t="n">
        <f aca="false">D569*E569</f>
        <v>0</v>
      </c>
      <c r="G569" s="92" t="str">
        <f aca="false">IF(ISTEXT(C569),"O","N")</f>
        <v>N</v>
      </c>
      <c r="H569" s="147"/>
      <c r="I569" s="164"/>
      <c r="J569" s="92" t="str">
        <f aca="false">IF(G569="O",IF(E569=0,"Quantitée et article décalé",""),IF(ISBLANK(E569),"","Quantité et article décalé"))</f>
        <v/>
      </c>
    </row>
    <row r="570" customFormat="false" ht="12.75" hidden="false" customHeight="false" outlineLevel="0" collapsed="false">
      <c r="A570" s="141" t="str">
        <f aca="false">BPU_Lot_1!A570</f>
        <v>R A3 03 050 00</v>
      </c>
      <c r="B570" s="130" t="str">
        <f aca="false">BPU_Lot_1!B570</f>
        <v>COPIES COULEUR  DE 200 GRAMMES AGRAFÉES </v>
      </c>
      <c r="C570" s="136" t="n">
        <f aca="false">BPU_Lot_1!C570</f>
        <v>0</v>
      </c>
      <c r="D570" s="145" t="n">
        <f aca="false">BPU_Lot_1!D570</f>
        <v>0</v>
      </c>
      <c r="E570" s="143"/>
      <c r="F570" s="139" t="n">
        <f aca="false">D570*E570</f>
        <v>0</v>
      </c>
      <c r="G570" s="92" t="str">
        <f aca="false">IF(ISTEXT(C570),"O","N")</f>
        <v>N</v>
      </c>
      <c r="H570" s="147"/>
      <c r="I570" s="164"/>
      <c r="J570" s="92" t="str">
        <f aca="false">IF(G570="O",IF(E570=0,"Quantitée et article décalé",""),IF(ISBLANK(E570),"","Quantité et article décalé"))</f>
        <v/>
      </c>
    </row>
    <row r="571" customFormat="false" ht="12.75" hidden="false" customHeight="false" outlineLevel="0" collapsed="false">
      <c r="A571" s="65" t="n">
        <f aca="false">BPU_Lot_1!A571</f>
        <v>0</v>
      </c>
      <c r="B571" s="135" t="n">
        <f aca="false">BPU_Lot_1!B571</f>
        <v>0</v>
      </c>
      <c r="C571" s="65" t="n">
        <f aca="false">BPU_Lot_1!C571</f>
        <v>0</v>
      </c>
      <c r="D571" s="146" t="n">
        <f aca="false">BPU_Lot_1!D571</f>
        <v>0</v>
      </c>
      <c r="E571" s="143"/>
      <c r="F571" s="139" t="n">
        <f aca="false">D571*E571</f>
        <v>0</v>
      </c>
      <c r="G571" s="92" t="str">
        <f aca="false">IF(ISTEXT(C571),"O","N")</f>
        <v>N</v>
      </c>
      <c r="H571" s="147"/>
      <c r="I571" s="164"/>
      <c r="J571" s="92" t="str">
        <f aca="false">IF(G571="O",IF(E571=0,"Quantitée et article décalé",""),IF(ISBLANK(E571),"","Quantité et article décalé"))</f>
        <v/>
      </c>
    </row>
    <row r="572" customFormat="false" ht="12.75" hidden="false" customHeight="false" outlineLevel="0" collapsed="false">
      <c r="A572" s="65" t="str">
        <f aca="false">BPU_Lot_1!A572</f>
        <v>R A3 03 050 01</v>
      </c>
      <c r="B572" s="135" t="str">
        <f aca="false">BPU_Lot_1!B572</f>
        <v>1 À 5 COPIES</v>
      </c>
      <c r="C572" s="65" t="str">
        <f aca="false">BPU_Lot_1!C572</f>
        <v>U</v>
      </c>
      <c r="D572" s="146" t="n">
        <f aca="false">BPU_Lot_1!D572</f>
        <v>0</v>
      </c>
      <c r="E572" s="143" t="n">
        <v>300</v>
      </c>
      <c r="F572" s="139" t="n">
        <f aca="false">D572*E572</f>
        <v>0</v>
      </c>
      <c r="G572" s="92" t="str">
        <f aca="false">IF(ISTEXT(C572),"O","N")</f>
        <v>O</v>
      </c>
      <c r="H572" s="147"/>
      <c r="I572" s="164"/>
      <c r="J572" s="92" t="str">
        <f aca="false">IF(G572="O",IF(E572=0,"Quantitée et article décalé",""),IF(ISBLANK(E572),"","Quantité et article décalé"))</f>
        <v/>
      </c>
    </row>
    <row r="573" customFormat="false" ht="12.75" hidden="false" customHeight="false" outlineLevel="0" collapsed="false">
      <c r="A573" s="65" t="str">
        <f aca="false">BPU_Lot_1!A573</f>
        <v>R A3 03 050 02</v>
      </c>
      <c r="B573" s="135" t="str">
        <f aca="false">BPU_Lot_1!B573</f>
        <v>6 À 20 COPIES</v>
      </c>
      <c r="C573" s="65" t="str">
        <f aca="false">BPU_Lot_1!C573</f>
        <v>U</v>
      </c>
      <c r="D573" s="146" t="n">
        <f aca="false">BPU_Lot_1!D573</f>
        <v>0</v>
      </c>
      <c r="E573" s="143" t="n">
        <v>250</v>
      </c>
      <c r="F573" s="139" t="n">
        <f aca="false">D573*E573</f>
        <v>0</v>
      </c>
      <c r="G573" s="92" t="str">
        <f aca="false">IF(ISTEXT(C573),"O","N")</f>
        <v>O</v>
      </c>
      <c r="H573" s="147"/>
      <c r="I573" s="164"/>
      <c r="J573" s="92" t="str">
        <f aca="false">IF(G573="O",IF(E573=0,"Quantitée et article décalé",""),IF(ISBLANK(E573),"","Quantité et article décalé"))</f>
        <v/>
      </c>
    </row>
    <row r="574" customFormat="false" ht="12.75" hidden="false" customHeight="false" outlineLevel="0" collapsed="false">
      <c r="A574" s="65" t="str">
        <f aca="false">BPU_Lot_1!A574</f>
        <v>R A3 03 050 03</v>
      </c>
      <c r="B574" s="130" t="str">
        <f aca="false">BPU_Lot_1!B574</f>
        <v>21 À 50 COPIES</v>
      </c>
      <c r="C574" s="136" t="str">
        <f aca="false">BPU_Lot_1!C574</f>
        <v>U</v>
      </c>
      <c r="D574" s="146" t="n">
        <f aca="false">BPU_Lot_1!D574</f>
        <v>0</v>
      </c>
      <c r="E574" s="143" t="n">
        <v>200</v>
      </c>
      <c r="F574" s="139" t="n">
        <f aca="false">D574*E574</f>
        <v>0</v>
      </c>
      <c r="G574" s="92" t="str">
        <f aca="false">IF(ISTEXT(C574),"O","N")</f>
        <v>O</v>
      </c>
      <c r="H574" s="147"/>
      <c r="I574" s="164"/>
      <c r="J574" s="92" t="str">
        <f aca="false">IF(G574="O",IF(E574=0,"Quantitée et article décalé",""),IF(ISBLANK(E574),"","Quantité et article décalé"))</f>
        <v/>
      </c>
    </row>
    <row r="575" customFormat="false" ht="12.75" hidden="false" customHeight="false" outlineLevel="0" collapsed="false">
      <c r="A575" s="65" t="str">
        <f aca="false">BPU_Lot_1!A575</f>
        <v>R A3 03 050 04</v>
      </c>
      <c r="B575" s="135" t="str">
        <f aca="false">BPU_Lot_1!B575</f>
        <v>PLUS DE 50 COPIES</v>
      </c>
      <c r="C575" s="94" t="str">
        <f aca="false">BPU_Lot_1!C575</f>
        <v>U</v>
      </c>
      <c r="D575" s="144" t="n">
        <f aca="false">BPU_Lot_1!D575</f>
        <v>0</v>
      </c>
      <c r="E575" s="143" t="n">
        <v>50</v>
      </c>
      <c r="F575" s="139" t="n">
        <f aca="false">D575*E575</f>
        <v>0</v>
      </c>
      <c r="G575" s="92" t="str">
        <f aca="false">IF(ISTEXT(C575),"O","N")</f>
        <v>O</v>
      </c>
      <c r="H575" s="147"/>
      <c r="I575" s="164"/>
      <c r="J575" s="92" t="str">
        <f aca="false">IF(G575="O",IF(E575=0,"Quantitée et article décalé",""),IF(ISBLANK(E575),"","Quantité et article décalé"))</f>
        <v/>
      </c>
    </row>
    <row r="576" customFormat="false" ht="12.75" hidden="false" customHeight="false" outlineLevel="0" collapsed="false">
      <c r="A576" s="65" t="n">
        <f aca="false">BPU_Lot_1!A576</f>
        <v>0</v>
      </c>
      <c r="B576" s="135" t="n">
        <f aca="false">BPU_Lot_1!B576</f>
        <v>0</v>
      </c>
      <c r="C576" s="94" t="n">
        <f aca="false">BPU_Lot_1!C576</f>
        <v>0</v>
      </c>
      <c r="D576" s="144" t="n">
        <f aca="false">BPU_Lot_1!D576</f>
        <v>0</v>
      </c>
      <c r="E576" s="143"/>
      <c r="F576" s="139" t="n">
        <f aca="false">D576*E576</f>
        <v>0</v>
      </c>
      <c r="G576" s="92" t="str">
        <f aca="false">IF(ISTEXT(C576),"O","N")</f>
        <v>N</v>
      </c>
      <c r="H576" s="147"/>
      <c r="I576" s="164"/>
      <c r="J576" s="92" t="str">
        <f aca="false">IF(G576="O",IF(E576=0,"Quantitée et article décalé",""),IF(ISBLANK(E576),"","Quantité et article décalé"))</f>
        <v/>
      </c>
    </row>
    <row r="577" customFormat="false" ht="12.75" hidden="false" customHeight="false" outlineLevel="0" collapsed="false">
      <c r="A577" s="65" t="str">
        <f aca="false">BPU_Lot_1!A577</f>
        <v>R A3 03 060 00</v>
      </c>
      <c r="B577" s="135" t="str">
        <f aca="false">BPU_Lot_1!B577</f>
        <v>COPIES COULEUR  CALQUES </v>
      </c>
      <c r="C577" s="94" t="n">
        <f aca="false">BPU_Lot_1!C577</f>
        <v>0</v>
      </c>
      <c r="D577" s="144" t="n">
        <f aca="false">BPU_Lot_1!D577</f>
        <v>0</v>
      </c>
      <c r="E577" s="143"/>
      <c r="F577" s="139" t="n">
        <f aca="false">D577*E577</f>
        <v>0</v>
      </c>
      <c r="G577" s="92" t="str">
        <f aca="false">IF(ISTEXT(C577),"O","N")</f>
        <v>N</v>
      </c>
      <c r="H577" s="147"/>
      <c r="I577" s="164"/>
      <c r="J577" s="92" t="str">
        <f aca="false">IF(G577="O",IF(E577=0,"Quantitée et article décalé",""),IF(ISBLANK(E577),"","Quantité et article décalé"))</f>
        <v/>
      </c>
    </row>
    <row r="578" customFormat="false" ht="12.75" hidden="false" customHeight="false" outlineLevel="0" collapsed="false">
      <c r="A578" s="65" t="n">
        <f aca="false">BPU_Lot_1!A578</f>
        <v>0</v>
      </c>
      <c r="B578" s="135" t="n">
        <f aca="false">BPU_Lot_1!B578</f>
        <v>0</v>
      </c>
      <c r="C578" s="94" t="n">
        <f aca="false">BPU_Lot_1!C578</f>
        <v>0</v>
      </c>
      <c r="D578" s="144" t="n">
        <f aca="false">BPU_Lot_1!D578</f>
        <v>0</v>
      </c>
      <c r="E578" s="143"/>
      <c r="F578" s="139" t="n">
        <f aca="false">D578*E578</f>
        <v>0</v>
      </c>
      <c r="G578" s="92" t="str">
        <f aca="false">IF(ISTEXT(C578),"O","N")</f>
        <v>N</v>
      </c>
      <c r="H578" s="147"/>
      <c r="I578" s="164"/>
      <c r="J578" s="92" t="str">
        <f aca="false">IF(G578="O",IF(E578=0,"Quantitée et article décalé",""),IF(ISBLANK(E578),"","Quantité et article décalé"))</f>
        <v/>
      </c>
    </row>
    <row r="579" customFormat="false" ht="12.75" hidden="false" customHeight="false" outlineLevel="0" collapsed="false">
      <c r="A579" s="65" t="str">
        <f aca="false">BPU_Lot_1!A579</f>
        <v>R A3 03 060 01</v>
      </c>
      <c r="B579" s="135" t="str">
        <f aca="false">BPU_Lot_1!B579</f>
        <v>1 À 5 COPIES</v>
      </c>
      <c r="C579" s="94" t="str">
        <f aca="false">BPU_Lot_1!C579</f>
        <v>U</v>
      </c>
      <c r="D579" s="144" t="n">
        <f aca="false">BPU_Lot_1!D579</f>
        <v>0</v>
      </c>
      <c r="E579" s="143" t="n">
        <v>300</v>
      </c>
      <c r="F579" s="139" t="n">
        <f aca="false">D579*E579</f>
        <v>0</v>
      </c>
      <c r="G579" s="92" t="str">
        <f aca="false">IF(ISTEXT(C579),"O","N")</f>
        <v>O</v>
      </c>
      <c r="H579" s="147"/>
      <c r="I579" s="164"/>
      <c r="J579" s="92" t="str">
        <f aca="false">IF(G579="O",IF(E579=0,"Quantitée et article décalé",""),IF(ISBLANK(E579),"","Quantité et article décalé"))</f>
        <v/>
      </c>
    </row>
    <row r="580" customFormat="false" ht="12.75" hidden="false" customHeight="false" outlineLevel="0" collapsed="false">
      <c r="A580" s="65" t="str">
        <f aca="false">BPU_Lot_1!A580</f>
        <v>R A3 03 060 02</v>
      </c>
      <c r="B580" s="135" t="str">
        <f aca="false">BPU_Lot_1!B580</f>
        <v>6 À 20 COPIES</v>
      </c>
      <c r="C580" s="94" t="str">
        <f aca="false">BPU_Lot_1!C580</f>
        <v>U</v>
      </c>
      <c r="D580" s="144" t="n">
        <f aca="false">BPU_Lot_1!D580</f>
        <v>0</v>
      </c>
      <c r="E580" s="143" t="n">
        <v>250</v>
      </c>
      <c r="F580" s="139" t="n">
        <f aca="false">D580*E580</f>
        <v>0</v>
      </c>
      <c r="G580" s="92" t="str">
        <f aca="false">IF(ISTEXT(C580),"O","N")</f>
        <v>O</v>
      </c>
      <c r="H580" s="147"/>
      <c r="I580" s="164"/>
      <c r="J580" s="92" t="str">
        <f aca="false">IF(G580="O",IF(E580=0,"Quantitée et article décalé",""),IF(ISBLANK(E580),"","Quantité et article décalé"))</f>
        <v/>
      </c>
    </row>
    <row r="581" customFormat="false" ht="12.75" hidden="false" customHeight="false" outlineLevel="0" collapsed="false">
      <c r="A581" s="65" t="str">
        <f aca="false">BPU_Lot_1!A581</f>
        <v>R A3 03 060 03</v>
      </c>
      <c r="B581" s="135" t="str">
        <f aca="false">BPU_Lot_1!B581</f>
        <v>21 À 50 COPIES</v>
      </c>
      <c r="C581" s="94" t="str">
        <f aca="false">BPU_Lot_1!C581</f>
        <v>U</v>
      </c>
      <c r="D581" s="144" t="n">
        <f aca="false">BPU_Lot_1!D581</f>
        <v>0</v>
      </c>
      <c r="E581" s="143" t="n">
        <v>200</v>
      </c>
      <c r="F581" s="139" t="n">
        <f aca="false">D581*E581</f>
        <v>0</v>
      </c>
      <c r="G581" s="92" t="str">
        <f aca="false">IF(ISTEXT(C581),"O","N")</f>
        <v>O</v>
      </c>
      <c r="H581" s="147"/>
      <c r="I581" s="164"/>
      <c r="J581" s="92" t="str">
        <f aca="false">IF(G581="O",IF(E581=0,"Quantitée et article décalé",""),IF(ISBLANK(E581),"","Quantité et article décalé"))</f>
        <v/>
      </c>
    </row>
    <row r="582" customFormat="false" ht="12.75" hidden="false" customHeight="false" outlineLevel="0" collapsed="false">
      <c r="A582" s="65" t="str">
        <f aca="false">BPU_Lot_1!A582</f>
        <v>R A3 03 060 04</v>
      </c>
      <c r="B582" s="135" t="str">
        <f aca="false">BPU_Lot_1!B582</f>
        <v>PLUS DE 50 COPIES</v>
      </c>
      <c r="C582" s="94" t="str">
        <f aca="false">BPU_Lot_1!C582</f>
        <v>U</v>
      </c>
      <c r="D582" s="144" t="n">
        <f aca="false">BPU_Lot_1!D582</f>
        <v>0</v>
      </c>
      <c r="E582" s="143" t="n">
        <v>50</v>
      </c>
      <c r="F582" s="139" t="n">
        <f aca="false">D582*E582</f>
        <v>0</v>
      </c>
      <c r="G582" s="92" t="str">
        <f aca="false">IF(ISTEXT(C582),"O","N")</f>
        <v>O</v>
      </c>
      <c r="H582" s="147"/>
      <c r="I582" s="164"/>
      <c r="J582" s="92" t="str">
        <f aca="false">IF(G582="O",IF(E582=0,"Quantitée et article décalé",""),IF(ISBLANK(E582),"","Quantité et article décalé"))</f>
        <v/>
      </c>
    </row>
    <row r="583" customFormat="false" ht="12.75" hidden="false" customHeight="false" outlineLevel="0" collapsed="false">
      <c r="A583" s="65" t="n">
        <f aca="false">BPU_Lot_1!A583</f>
        <v>0</v>
      </c>
      <c r="B583" s="135" t="n">
        <f aca="false">BPU_Lot_1!B583</f>
        <v>0</v>
      </c>
      <c r="C583" s="94" t="n">
        <f aca="false">BPU_Lot_1!C583</f>
        <v>0</v>
      </c>
      <c r="D583" s="144" t="n">
        <f aca="false">BPU_Lot_1!D583</f>
        <v>0</v>
      </c>
      <c r="E583" s="143"/>
      <c r="F583" s="139" t="n">
        <f aca="false">D583*E583</f>
        <v>0</v>
      </c>
      <c r="G583" s="92" t="str">
        <f aca="false">IF(ISTEXT(C583),"O","N")</f>
        <v>N</v>
      </c>
      <c r="H583" s="147"/>
      <c r="I583" s="164"/>
      <c r="J583" s="92" t="str">
        <f aca="false">IF(G583="O",IF(E583=0,"Quantitée et article décalé",""),IF(ISBLANK(E583),"","Quantité et article décalé"))</f>
        <v/>
      </c>
    </row>
    <row r="584" customFormat="false" ht="12.75" hidden="false" customHeight="false" outlineLevel="0" collapsed="false">
      <c r="A584" s="65" t="str">
        <f aca="false">BPU_Lot_1!A584</f>
        <v>R A3 03 070 00</v>
      </c>
      <c r="B584" s="135" t="str">
        <f aca="false">BPU_Lot_1!B584</f>
        <v>COPIES COULEUR  ADHESIF MAT </v>
      </c>
      <c r="C584" s="94" t="n">
        <f aca="false">BPU_Lot_1!C584</f>
        <v>0</v>
      </c>
      <c r="D584" s="144" t="n">
        <f aca="false">BPU_Lot_1!D584</f>
        <v>0</v>
      </c>
      <c r="E584" s="143"/>
      <c r="F584" s="139" t="n">
        <f aca="false">D584*E584</f>
        <v>0</v>
      </c>
      <c r="G584" s="92" t="str">
        <f aca="false">IF(ISTEXT(C584),"O","N")</f>
        <v>N</v>
      </c>
      <c r="H584" s="147"/>
      <c r="I584" s="164"/>
      <c r="J584" s="92" t="str">
        <f aca="false">IF(G584="O",IF(E584=0,"Quantitée et article décalé",""),IF(ISBLANK(E584),"","Quantité et article décalé"))</f>
        <v/>
      </c>
    </row>
    <row r="585" customFormat="false" ht="12.75" hidden="false" customHeight="false" outlineLevel="0" collapsed="false">
      <c r="A585" s="65" t="n">
        <f aca="false">BPU_Lot_1!A585</f>
        <v>0</v>
      </c>
      <c r="B585" s="135" t="n">
        <f aca="false">BPU_Lot_1!B585</f>
        <v>0</v>
      </c>
      <c r="C585" s="94" t="n">
        <f aca="false">BPU_Lot_1!C585</f>
        <v>0</v>
      </c>
      <c r="D585" s="144" t="n">
        <f aca="false">BPU_Lot_1!D585</f>
        <v>0</v>
      </c>
      <c r="E585" s="143"/>
      <c r="F585" s="139" t="n">
        <f aca="false">D585*E585</f>
        <v>0</v>
      </c>
      <c r="G585" s="92" t="str">
        <f aca="false">IF(ISTEXT(C585),"O","N")</f>
        <v>N</v>
      </c>
      <c r="H585" s="147"/>
      <c r="I585" s="164"/>
      <c r="J585" s="92" t="str">
        <f aca="false">IF(G585="O",IF(E585=0,"Quantitée et article décalé",""),IF(ISBLANK(E585),"","Quantité et article décalé"))</f>
        <v/>
      </c>
    </row>
    <row r="586" customFormat="false" ht="12.75" hidden="false" customHeight="false" outlineLevel="0" collapsed="false">
      <c r="A586" s="65" t="str">
        <f aca="false">BPU_Lot_1!A586</f>
        <v>R A3 03 070 01</v>
      </c>
      <c r="B586" s="135" t="str">
        <f aca="false">BPU_Lot_1!B586</f>
        <v>1 À 5 COPIES</v>
      </c>
      <c r="C586" s="94" t="str">
        <f aca="false">BPU_Lot_1!C586</f>
        <v>U</v>
      </c>
      <c r="D586" s="144" t="n">
        <f aca="false">BPU_Lot_1!D586</f>
        <v>0</v>
      </c>
      <c r="E586" s="143" t="n">
        <v>300</v>
      </c>
      <c r="F586" s="139" t="n">
        <f aca="false">D586*E586</f>
        <v>0</v>
      </c>
      <c r="G586" s="92" t="str">
        <f aca="false">IF(ISTEXT(C586),"O","N")</f>
        <v>O</v>
      </c>
      <c r="H586" s="147"/>
      <c r="I586" s="164"/>
      <c r="J586" s="92" t="str">
        <f aca="false">IF(G586="O",IF(E586=0,"Quantitée et article décalé",""),IF(ISBLANK(E586),"","Quantité et article décalé"))</f>
        <v/>
      </c>
    </row>
    <row r="587" customFormat="false" ht="12.75" hidden="false" customHeight="false" outlineLevel="0" collapsed="false">
      <c r="A587" s="65" t="str">
        <f aca="false">BPU_Lot_1!A587</f>
        <v>R A3 03 070 02</v>
      </c>
      <c r="B587" s="135" t="str">
        <f aca="false">BPU_Lot_1!B587</f>
        <v>6 À 20 COPIES</v>
      </c>
      <c r="C587" s="94" t="str">
        <f aca="false">BPU_Lot_1!C587</f>
        <v>U</v>
      </c>
      <c r="D587" s="144" t="n">
        <f aca="false">BPU_Lot_1!D587</f>
        <v>0</v>
      </c>
      <c r="E587" s="143" t="n">
        <v>250</v>
      </c>
      <c r="F587" s="139" t="n">
        <f aca="false">D587*E587</f>
        <v>0</v>
      </c>
      <c r="G587" s="92" t="str">
        <f aca="false">IF(ISTEXT(C587),"O","N")</f>
        <v>O</v>
      </c>
      <c r="H587" s="163"/>
      <c r="I587" s="164"/>
      <c r="J587" s="92" t="str">
        <f aca="false">IF(G587="O",IF(E587=0,"Quantitée et article décalé",""),IF(ISBLANK(E587),"","Quantité et article décalé"))</f>
        <v/>
      </c>
    </row>
    <row r="588" customFormat="false" ht="12.75" hidden="false" customHeight="false" outlineLevel="0" collapsed="false">
      <c r="A588" s="65" t="str">
        <f aca="false">BPU_Lot_1!A588</f>
        <v>R A3 03 070 03</v>
      </c>
      <c r="B588" s="135" t="str">
        <f aca="false">BPU_Lot_1!B588</f>
        <v>21 À 50 COPIES</v>
      </c>
      <c r="C588" s="94" t="str">
        <f aca="false">BPU_Lot_1!C588</f>
        <v>U</v>
      </c>
      <c r="D588" s="144" t="n">
        <f aca="false">BPU_Lot_1!D588</f>
        <v>0</v>
      </c>
      <c r="E588" s="143" t="n">
        <v>200</v>
      </c>
      <c r="F588" s="139" t="n">
        <f aca="false">D588*E588</f>
        <v>0</v>
      </c>
      <c r="G588" s="92" t="str">
        <f aca="false">IF(ISTEXT(C588),"O","N")</f>
        <v>O</v>
      </c>
      <c r="H588" s="163"/>
      <c r="I588" s="164"/>
      <c r="J588" s="92" t="str">
        <f aca="false">IF(G588="O",IF(E588=0,"Quantitée et article décalé",""),IF(ISBLANK(E588),"","Quantité et article décalé"))</f>
        <v/>
      </c>
    </row>
    <row r="589" customFormat="false" ht="12.75" hidden="false" customHeight="false" outlineLevel="0" collapsed="false">
      <c r="A589" s="65" t="str">
        <f aca="false">BPU_Lot_1!A589</f>
        <v>R A3 03 070 04</v>
      </c>
      <c r="B589" s="135" t="str">
        <f aca="false">BPU_Lot_1!B589</f>
        <v>PLUS DE 50 COPIES</v>
      </c>
      <c r="C589" s="94" t="str">
        <f aca="false">BPU_Lot_1!C589</f>
        <v>U</v>
      </c>
      <c r="D589" s="144" t="n">
        <f aca="false">BPU_Lot_1!D589</f>
        <v>0</v>
      </c>
      <c r="E589" s="143" t="n">
        <v>50</v>
      </c>
      <c r="F589" s="139" t="n">
        <f aca="false">D589*E589</f>
        <v>0</v>
      </c>
      <c r="G589" s="92" t="str">
        <f aca="false">IF(ISTEXT(C589),"O","N")</f>
        <v>O</v>
      </c>
      <c r="H589" s="147"/>
      <c r="I589" s="164"/>
      <c r="J589" s="92" t="str">
        <f aca="false">IF(G589="O",IF(E589=0,"Quantitée et article décalé",""),IF(ISBLANK(E589),"","Quantité et article décalé"))</f>
        <v/>
      </c>
    </row>
    <row r="590" customFormat="false" ht="12.75" hidden="false" customHeight="false" outlineLevel="0" collapsed="false">
      <c r="A590" s="65" t="n">
        <f aca="false">BPU_Lot_1!A590</f>
        <v>0</v>
      </c>
      <c r="B590" s="135" t="n">
        <f aca="false">BPU_Lot_1!B590</f>
        <v>0</v>
      </c>
      <c r="C590" s="94" t="n">
        <f aca="false">BPU_Lot_1!C590</f>
        <v>0</v>
      </c>
      <c r="D590" s="144" t="n">
        <f aca="false">BPU_Lot_1!D590</f>
        <v>0</v>
      </c>
      <c r="E590" s="143"/>
      <c r="F590" s="139" t="n">
        <f aca="false">D590*E590</f>
        <v>0</v>
      </c>
      <c r="G590" s="92" t="str">
        <f aca="false">IF(ISTEXT(C590),"O","N")</f>
        <v>N</v>
      </c>
      <c r="H590" s="147"/>
      <c r="I590" s="164"/>
      <c r="J590" s="92" t="str">
        <f aca="false">IF(G590="O",IF(E590=0,"Quantitée et article décalé",""),IF(ISBLANK(E590),"","Quantité et article décalé"))</f>
        <v/>
      </c>
    </row>
    <row r="591" customFormat="false" ht="12.75" hidden="false" customHeight="false" outlineLevel="0" collapsed="false">
      <c r="A591" s="65" t="str">
        <f aca="false">BPU_Lot_1!A591</f>
        <v>R A3 03 080 00</v>
      </c>
      <c r="B591" s="135" t="str">
        <f aca="false">BPU_Lot_1!B591</f>
        <v>COPIES COULEUR  ADHESIF BRILLANT</v>
      </c>
      <c r="C591" s="148" t="n">
        <f aca="false">BPU_Lot_1!C591</f>
        <v>0</v>
      </c>
      <c r="D591" s="144" t="n">
        <f aca="false">BPU_Lot_1!D591</f>
        <v>0</v>
      </c>
      <c r="E591" s="143"/>
      <c r="F591" s="139" t="n">
        <f aca="false">D591*E591</f>
        <v>0</v>
      </c>
      <c r="G591" s="92" t="str">
        <f aca="false">IF(ISTEXT(C591),"O","N")</f>
        <v>N</v>
      </c>
      <c r="H591" s="147"/>
      <c r="I591" s="164"/>
      <c r="J591" s="92" t="str">
        <f aca="false">IF(G591="O",IF(E591=0,"Quantitée et article décalé",""),IF(ISBLANK(E591),"","Quantité et article décalé"))</f>
        <v/>
      </c>
    </row>
    <row r="592" customFormat="false" ht="12.75" hidden="false" customHeight="false" outlineLevel="0" collapsed="false">
      <c r="A592" s="65" t="n">
        <f aca="false">BPU_Lot_1!A592</f>
        <v>0</v>
      </c>
      <c r="B592" s="135" t="n">
        <f aca="false">BPU_Lot_1!B592</f>
        <v>0</v>
      </c>
      <c r="C592" s="148" t="n">
        <f aca="false">BPU_Lot_1!C592</f>
        <v>0</v>
      </c>
      <c r="D592" s="144" t="n">
        <f aca="false">BPU_Lot_1!D592</f>
        <v>0</v>
      </c>
      <c r="E592" s="143"/>
      <c r="F592" s="139" t="n">
        <f aca="false">D592*E592</f>
        <v>0</v>
      </c>
      <c r="G592" s="92" t="str">
        <f aca="false">IF(ISTEXT(C592),"O","N")</f>
        <v>N</v>
      </c>
      <c r="H592" s="147"/>
      <c r="I592" s="164"/>
      <c r="J592" s="92" t="str">
        <f aca="false">IF(G592="O",IF(E592=0,"Quantitée et article décalé",""),IF(ISBLANK(E592),"","Quantité et article décalé"))</f>
        <v/>
      </c>
    </row>
    <row r="593" customFormat="false" ht="12.75" hidden="false" customHeight="false" outlineLevel="0" collapsed="false">
      <c r="A593" s="65" t="str">
        <f aca="false">BPU_Lot_1!A593</f>
        <v>R A3 03 080 01</v>
      </c>
      <c r="B593" s="130" t="str">
        <f aca="false">BPU_Lot_1!B593</f>
        <v>1 À 5 COPIES</v>
      </c>
      <c r="C593" s="65" t="str">
        <f aca="false">BPU_Lot_1!C593</f>
        <v>U</v>
      </c>
      <c r="D593" s="146" t="n">
        <f aca="false">BPU_Lot_1!D593</f>
        <v>0</v>
      </c>
      <c r="E593" s="143" t="n">
        <v>300</v>
      </c>
      <c r="F593" s="139" t="n">
        <f aca="false">D593*E593</f>
        <v>0</v>
      </c>
      <c r="G593" s="92" t="str">
        <f aca="false">IF(ISTEXT(C593),"O","N")</f>
        <v>O</v>
      </c>
      <c r="H593" s="147"/>
      <c r="I593" s="147"/>
      <c r="J593" s="92" t="str">
        <f aca="false">IF(G593="O",IF(E593=0,"Quantitée et article décalé",""),IF(ISBLANK(E593),"","Quantité et article décalé"))</f>
        <v/>
      </c>
    </row>
    <row r="594" customFormat="false" ht="12.75" hidden="false" customHeight="false" outlineLevel="0" collapsed="false">
      <c r="A594" s="65" t="str">
        <f aca="false">BPU_Lot_1!A594</f>
        <v>R A3 03 080 02</v>
      </c>
      <c r="B594" s="130" t="str">
        <f aca="false">BPU_Lot_1!B594</f>
        <v>6 À 20 COPIES</v>
      </c>
      <c r="C594" s="136" t="str">
        <f aca="false">BPU_Lot_1!C594</f>
        <v>U</v>
      </c>
      <c r="D594" s="146" t="n">
        <f aca="false">BPU_Lot_1!D594</f>
        <v>0</v>
      </c>
      <c r="E594" s="143" t="n">
        <v>250</v>
      </c>
      <c r="F594" s="139" t="n">
        <f aca="false">D594*E594</f>
        <v>0</v>
      </c>
      <c r="G594" s="92" t="str">
        <f aca="false">IF(ISTEXT(C594),"O","N")</f>
        <v>O</v>
      </c>
      <c r="H594" s="147"/>
      <c r="I594" s="147"/>
      <c r="J594" s="92" t="str">
        <f aca="false">IF(G594="O",IF(E594=0,"Quantitée et article décalé",""),IF(ISBLANK(E594),"","Quantité et article décalé"))</f>
        <v/>
      </c>
    </row>
    <row r="595" customFormat="false" ht="12.75" hidden="false" customHeight="false" outlineLevel="0" collapsed="false">
      <c r="A595" s="65" t="str">
        <f aca="false">BPU_Lot_1!A595</f>
        <v>R A3 03 080 03</v>
      </c>
      <c r="B595" s="130" t="str">
        <f aca="false">BPU_Lot_1!B595</f>
        <v>21 À 50 COPIES</v>
      </c>
      <c r="C595" s="65" t="str">
        <f aca="false">BPU_Lot_1!C595</f>
        <v>U</v>
      </c>
      <c r="D595" s="146" t="n">
        <f aca="false">BPU_Lot_1!D595</f>
        <v>0</v>
      </c>
      <c r="E595" s="143" t="n">
        <v>200</v>
      </c>
      <c r="F595" s="139" t="n">
        <f aca="false">D595*E595</f>
        <v>0</v>
      </c>
      <c r="G595" s="92" t="str">
        <f aca="false">IF(ISTEXT(C595),"O","N")</f>
        <v>O</v>
      </c>
      <c r="H595" s="147"/>
      <c r="I595" s="147"/>
      <c r="J595" s="92" t="str">
        <f aca="false">IF(G595="O",IF(E595=0,"Quantitée et article décalé",""),IF(ISBLANK(E595),"","Quantité et article décalé"))</f>
        <v/>
      </c>
    </row>
    <row r="596" customFormat="false" ht="12.75" hidden="false" customHeight="false" outlineLevel="0" collapsed="false">
      <c r="A596" s="65" t="str">
        <f aca="false">BPU_Lot_1!A596</f>
        <v>R A3 03 080 04</v>
      </c>
      <c r="B596" s="130" t="str">
        <f aca="false">BPU_Lot_1!B596</f>
        <v>PLUS DE 50 COPIES</v>
      </c>
      <c r="C596" s="65" t="str">
        <f aca="false">BPU_Lot_1!C596</f>
        <v>U</v>
      </c>
      <c r="D596" s="146" t="n">
        <f aca="false">BPU_Lot_1!D596</f>
        <v>0</v>
      </c>
      <c r="E596" s="143" t="n">
        <v>50</v>
      </c>
      <c r="F596" s="139" t="n">
        <f aca="false">D596*E596</f>
        <v>0</v>
      </c>
      <c r="G596" s="92" t="str">
        <f aca="false">IF(ISTEXT(C596),"O","N")</f>
        <v>O</v>
      </c>
      <c r="H596" s="147"/>
      <c r="I596" s="147"/>
      <c r="J596" s="92" t="str">
        <f aca="false">IF(G596="O",IF(E596=0,"Quantitée et article décalé",""),IF(ISBLANK(E596),"","Quantité et article décalé"))</f>
        <v/>
      </c>
    </row>
    <row r="597" customFormat="false" ht="12.75" hidden="false" customHeight="false" outlineLevel="0" collapsed="false">
      <c r="A597" s="125" t="n">
        <f aca="false">BPU_Lot_1!A597</f>
        <v>0</v>
      </c>
      <c r="B597" s="149" t="n">
        <f aca="false">BPU_Lot_1!B597</f>
        <v>0</v>
      </c>
      <c r="C597" s="125" t="n">
        <f aca="false">BPU_Lot_1!C597</f>
        <v>0</v>
      </c>
      <c r="D597" s="150" t="n">
        <f aca="false">BPU_Lot_1!D597</f>
        <v>0</v>
      </c>
      <c r="E597" s="151"/>
      <c r="F597" s="139" t="n">
        <f aca="false">D597*E597</f>
        <v>0</v>
      </c>
      <c r="G597" s="92" t="str">
        <f aca="false">IF(ISTEXT(C597),"O","N")</f>
        <v>N</v>
      </c>
      <c r="H597" s="147"/>
      <c r="I597" s="147"/>
      <c r="J597" s="92" t="str">
        <f aca="false">IF(G597="O",IF(E597=0,"Quantitée et article décalé",""),IF(ISBLANK(E597),"","Quantité et article décalé"))</f>
        <v/>
      </c>
    </row>
    <row r="598" customFormat="false" ht="12.75" hidden="false" customHeight="false" outlineLevel="0" collapsed="false">
      <c r="A598" s="152" t="str">
        <f aca="false">"T 00 00 ST"&amp;MID(TEXT(I598,"000"),1,1)&amp;" "&amp;MID(TEXT(I598,"000"),2,2)</f>
        <v>T 00 00 ST0 15</v>
      </c>
      <c r="B598" s="153" t="str">
        <f aca="false">"Sous total "&amp;FIXED(I598,0)</f>
        <v>Sous total 15</v>
      </c>
      <c r="C598" s="154"/>
      <c r="D598" s="155"/>
      <c r="E598" s="156"/>
      <c r="F598" s="157" t="n">
        <f aca="false">SUM(F563:F597)</f>
        <v>0</v>
      </c>
      <c r="G598" s="92" t="s">
        <v>56</v>
      </c>
      <c r="H598" s="23" t="n">
        <f aca="false">COUNTA(G562:G598)</f>
        <v>37</v>
      </c>
      <c r="I598" s="92" t="n">
        <f aca="false">I561+1</f>
        <v>15</v>
      </c>
    </row>
    <row r="599" customFormat="false" ht="12.75" hidden="false" customHeight="false" outlineLevel="0" collapsed="false">
      <c r="A599" s="65" t="n">
        <f aca="false">BPU_Lot_1!A599</f>
        <v>0</v>
      </c>
      <c r="B599" s="130" t="n">
        <f aca="false">BPU_Lot_1!B599</f>
        <v>0</v>
      </c>
      <c r="C599" s="131" t="n">
        <f aca="false">BPU_Lot_1!C599</f>
        <v>0</v>
      </c>
      <c r="D599" s="159" t="n">
        <f aca="false">BPU_Lot_1!D599</f>
        <v>0</v>
      </c>
      <c r="E599" s="133"/>
      <c r="F599" s="134"/>
      <c r="G599" s="92" t="str">
        <f aca="false">IF(ISTEXT(C599),"O","N")</f>
        <v>N</v>
      </c>
      <c r="H599" s="147"/>
      <c r="I599" s="147"/>
      <c r="J599" s="92" t="str">
        <f aca="false">IF(G599="O",IF(E599=0,"Quantitée et article décalé",""),IF(ISBLANK(E599),"","Quantité et article décalé"))</f>
        <v/>
      </c>
    </row>
    <row r="600" customFormat="false" ht="12.75" hidden="false" customHeight="false" outlineLevel="0" collapsed="false">
      <c r="A600" s="65" t="str">
        <f aca="false">BPU_Lot_1!A600</f>
        <v>R A3 03 090 00</v>
      </c>
      <c r="B600" s="135" t="str">
        <f aca="false">BPU_Lot_1!B600</f>
        <v>COPIES COULEUR  RHODOIDE</v>
      </c>
      <c r="C600" s="136" t="n">
        <f aca="false">BPU_Lot_1!C600</f>
        <v>0</v>
      </c>
      <c r="D600" s="160" t="n">
        <f aca="false">BPU_Lot_1!D600</f>
        <v>0</v>
      </c>
      <c r="E600" s="138"/>
      <c r="F600" s="139" t="n">
        <f aca="false">D600*E600</f>
        <v>0</v>
      </c>
      <c r="G600" s="92" t="str">
        <f aca="false">IF(ISTEXT(C600),"O","N")</f>
        <v>N</v>
      </c>
      <c r="H600" s="147"/>
      <c r="I600" s="147"/>
      <c r="J600" s="92" t="str">
        <f aca="false">IF(G600="O",IF(E600=0,"Quantitée et article décalé",""),IF(ISBLANK(E600),"","Quantité et article décalé"))</f>
        <v/>
      </c>
    </row>
    <row r="601" customFormat="false" ht="12.75" hidden="false" customHeight="false" outlineLevel="0" collapsed="false">
      <c r="A601" s="141" t="n">
        <f aca="false">BPU_Lot_1!A601</f>
        <v>0</v>
      </c>
      <c r="B601" s="135" t="n">
        <f aca="false">BPU_Lot_1!B601</f>
        <v>0</v>
      </c>
      <c r="C601" s="65" t="n">
        <f aca="false">BPU_Lot_1!C601</f>
        <v>0</v>
      </c>
      <c r="D601" s="144" t="n">
        <f aca="false">BPU_Lot_1!D601</f>
        <v>0</v>
      </c>
      <c r="E601" s="143"/>
      <c r="F601" s="139" t="n">
        <f aca="false">D601*E601</f>
        <v>0</v>
      </c>
      <c r="G601" s="92" t="str">
        <f aca="false">IF(ISTEXT(C601),"O","N")</f>
        <v>N</v>
      </c>
      <c r="H601" s="147"/>
      <c r="I601" s="147"/>
      <c r="J601" s="92" t="str">
        <f aca="false">IF(G601="O",IF(E601=0,"Quantitée et article décalé",""),IF(ISBLANK(E601),"","Quantité et article décalé"))</f>
        <v/>
      </c>
    </row>
    <row r="602" customFormat="false" ht="12.75" hidden="false" customHeight="false" outlineLevel="0" collapsed="false">
      <c r="A602" s="141" t="str">
        <f aca="false">BPU_Lot_1!A602</f>
        <v>R A3 03 090 01</v>
      </c>
      <c r="B602" s="135" t="str">
        <f aca="false">BPU_Lot_1!B602</f>
        <v>1 À 5 COPIES</v>
      </c>
      <c r="C602" s="65" t="str">
        <f aca="false">BPU_Lot_1!C602</f>
        <v>U</v>
      </c>
      <c r="D602" s="144" t="n">
        <f aca="false">BPU_Lot_1!D602</f>
        <v>0</v>
      </c>
      <c r="E602" s="143" t="n">
        <v>300</v>
      </c>
      <c r="F602" s="139" t="n">
        <f aca="false">D602*E602</f>
        <v>0</v>
      </c>
      <c r="G602" s="92" t="str">
        <f aca="false">IF(ISTEXT(C602),"O","N")</f>
        <v>O</v>
      </c>
      <c r="H602" s="147"/>
      <c r="I602" s="147"/>
      <c r="J602" s="92" t="str">
        <f aca="false">IF(G602="O",IF(E602=0,"Quantitée et article décalé",""),IF(ISBLANK(E602),"","Quantité et article décalé"))</f>
        <v/>
      </c>
    </row>
    <row r="603" customFormat="false" ht="12.75" hidden="false" customHeight="false" outlineLevel="0" collapsed="false">
      <c r="A603" s="141" t="str">
        <f aca="false">BPU_Lot_1!A603</f>
        <v>R A3 03 090 02</v>
      </c>
      <c r="B603" s="135" t="str">
        <f aca="false">BPU_Lot_1!B603</f>
        <v>6 À 20 COPIES</v>
      </c>
      <c r="C603" s="65" t="str">
        <f aca="false">BPU_Lot_1!C603</f>
        <v>U</v>
      </c>
      <c r="D603" s="144" t="n">
        <f aca="false">BPU_Lot_1!D603</f>
        <v>0</v>
      </c>
      <c r="E603" s="143" t="n">
        <v>250</v>
      </c>
      <c r="F603" s="139" t="n">
        <f aca="false">D603*E603</f>
        <v>0</v>
      </c>
      <c r="G603" s="92" t="str">
        <f aca="false">IF(ISTEXT(C603),"O","N")</f>
        <v>O</v>
      </c>
      <c r="H603" s="147"/>
      <c r="I603" s="147"/>
      <c r="J603" s="92" t="str">
        <f aca="false">IF(G603="O",IF(E603=0,"Quantitée et article décalé",""),IF(ISBLANK(E603),"","Quantité et article décalé"))</f>
        <v/>
      </c>
    </row>
    <row r="604" customFormat="false" ht="12.75" hidden="false" customHeight="false" outlineLevel="0" collapsed="false">
      <c r="A604" s="141" t="str">
        <f aca="false">BPU_Lot_1!A604</f>
        <v>R A3 03 090 03</v>
      </c>
      <c r="B604" s="135" t="str">
        <f aca="false">BPU_Lot_1!B604</f>
        <v>21 À 50 COPIES</v>
      </c>
      <c r="C604" s="65" t="str">
        <f aca="false">BPU_Lot_1!C604</f>
        <v>U</v>
      </c>
      <c r="D604" s="144" t="n">
        <f aca="false">BPU_Lot_1!D604</f>
        <v>0</v>
      </c>
      <c r="E604" s="143" t="n">
        <v>200</v>
      </c>
      <c r="F604" s="139" t="n">
        <f aca="false">D604*E604</f>
        <v>0</v>
      </c>
      <c r="G604" s="92" t="str">
        <f aca="false">IF(ISTEXT(C604),"O","N")</f>
        <v>O</v>
      </c>
      <c r="H604" s="147"/>
      <c r="I604" s="147"/>
      <c r="J604" s="92" t="str">
        <f aca="false">IF(G604="O",IF(E604=0,"Quantitée et article décalé",""),IF(ISBLANK(E604),"","Quantité et article décalé"))</f>
        <v/>
      </c>
    </row>
    <row r="605" customFormat="false" ht="12.75" hidden="false" customHeight="false" outlineLevel="0" collapsed="false">
      <c r="A605" s="141" t="str">
        <f aca="false">BPU_Lot_1!A605</f>
        <v>R A3 03 090 04</v>
      </c>
      <c r="B605" s="135" t="str">
        <f aca="false">BPU_Lot_1!B605</f>
        <v>PLUS DE 50 COPIES</v>
      </c>
      <c r="C605" s="65" t="str">
        <f aca="false">BPU_Lot_1!C605</f>
        <v>U</v>
      </c>
      <c r="D605" s="144" t="n">
        <f aca="false">BPU_Lot_1!D605</f>
        <v>0</v>
      </c>
      <c r="E605" s="143" t="n">
        <v>50</v>
      </c>
      <c r="F605" s="139" t="n">
        <f aca="false">D605*E605</f>
        <v>0</v>
      </c>
      <c r="G605" s="92" t="str">
        <f aca="false">IF(ISTEXT(C605),"O","N")</f>
        <v>O</v>
      </c>
      <c r="H605" s="147"/>
      <c r="I605" s="147"/>
      <c r="J605" s="92" t="str">
        <f aca="false">IF(G605="O",IF(E605=0,"Quantitée et article décalé",""),IF(ISBLANK(E605),"","Quantité et article décalé"))</f>
        <v/>
      </c>
    </row>
    <row r="606" customFormat="false" ht="12.75" hidden="false" customHeight="false" outlineLevel="0" collapsed="false">
      <c r="A606" s="141" t="n">
        <f aca="false">BPU_Lot_1!A606</f>
        <v>0</v>
      </c>
      <c r="B606" s="135" t="n">
        <f aca="false">BPU_Lot_1!B606</f>
        <v>0</v>
      </c>
      <c r="C606" s="65" t="n">
        <f aca="false">BPU_Lot_1!C606</f>
        <v>0</v>
      </c>
      <c r="D606" s="144" t="n">
        <f aca="false">BPU_Lot_1!D606</f>
        <v>0</v>
      </c>
      <c r="E606" s="143"/>
      <c r="F606" s="139" t="n">
        <f aca="false">D606*E606</f>
        <v>0</v>
      </c>
      <c r="G606" s="92" t="str">
        <f aca="false">IF(ISTEXT(C606),"O","N")</f>
        <v>N</v>
      </c>
      <c r="H606" s="147"/>
      <c r="I606" s="147"/>
      <c r="J606" s="92" t="str">
        <f aca="false">IF(G606="O",IF(E606=0,"Quantitée et article décalé",""),IF(ISBLANK(E606),"","Quantité et article décalé"))</f>
        <v/>
      </c>
    </row>
    <row r="607" customFormat="false" ht="12.75" hidden="false" customHeight="false" outlineLevel="0" collapsed="false">
      <c r="A607" s="141" t="str">
        <f aca="false">BPU_Lot_1!A607</f>
        <v>R A3 04 000 00</v>
      </c>
      <c r="B607" s="130" t="str">
        <f aca="false">BPU_Lot_1!B607</f>
        <v>COPIES COULEUR FORMAT A3 (297 X 420) SANS MARGES A PARTIR D'UN SUPPORT PAPIER</v>
      </c>
      <c r="C607" s="136" t="n">
        <f aca="false">BPU_Lot_1!C607</f>
        <v>0</v>
      </c>
      <c r="D607" s="145" t="n">
        <f aca="false">BPU_Lot_1!D607</f>
        <v>0</v>
      </c>
      <c r="E607" s="143"/>
      <c r="F607" s="139" t="n">
        <f aca="false">D607*E607</f>
        <v>0</v>
      </c>
      <c r="G607" s="92" t="str">
        <f aca="false">IF(ISTEXT(C607),"O","N")</f>
        <v>N</v>
      </c>
      <c r="H607" s="147"/>
      <c r="I607" s="147"/>
      <c r="J607" s="92" t="str">
        <f aca="false">IF(G607="O",IF(E607=0,"Quantitée et article décalé",""),IF(ISBLANK(E607),"","Quantité et article décalé"))</f>
        <v/>
      </c>
    </row>
    <row r="608" customFormat="false" ht="12.75" hidden="false" customHeight="false" outlineLevel="0" collapsed="false">
      <c r="A608" s="65" t="n">
        <f aca="false">BPU_Lot_1!A608</f>
        <v>0</v>
      </c>
      <c r="B608" s="135" t="n">
        <f aca="false">BPU_Lot_1!B608</f>
        <v>0</v>
      </c>
      <c r="C608" s="65" t="n">
        <f aca="false">BPU_Lot_1!C608</f>
        <v>0</v>
      </c>
      <c r="D608" s="146" t="n">
        <f aca="false">BPU_Lot_1!D608</f>
        <v>0</v>
      </c>
      <c r="E608" s="143"/>
      <c r="F608" s="139" t="n">
        <f aca="false">D608*E608</f>
        <v>0</v>
      </c>
      <c r="G608" s="92" t="str">
        <f aca="false">IF(ISTEXT(C608),"O","N")</f>
        <v>N</v>
      </c>
      <c r="H608" s="147"/>
      <c r="I608" s="147"/>
      <c r="J608" s="92" t="str">
        <f aca="false">IF(G608="O",IF(E608=0,"Quantitée et article décalé",""),IF(ISBLANK(E608),"","Quantité et article décalé"))</f>
        <v/>
      </c>
    </row>
    <row r="609" customFormat="false" ht="12.75" hidden="false" customHeight="false" outlineLevel="0" collapsed="false">
      <c r="A609" s="65" t="str">
        <f aca="false">BPU_Lot_1!A609</f>
        <v>R A3 04 010 00</v>
      </c>
      <c r="B609" s="135" t="str">
        <f aca="false">BPU_Lot_1!B609</f>
        <v>COPIES COULEUR  DE 80 GRAMMES AGRAFÉES </v>
      </c>
      <c r="C609" s="65" t="n">
        <f aca="false">BPU_Lot_1!C609</f>
        <v>0</v>
      </c>
      <c r="D609" s="146" t="n">
        <f aca="false">BPU_Lot_1!D609</f>
        <v>0</v>
      </c>
      <c r="E609" s="143"/>
      <c r="F609" s="139" t="n">
        <f aca="false">D609*E609</f>
        <v>0</v>
      </c>
      <c r="G609" s="92" t="str">
        <f aca="false">IF(ISTEXT(C609),"O","N")</f>
        <v>N</v>
      </c>
      <c r="H609" s="147"/>
      <c r="I609" s="147"/>
      <c r="J609" s="92" t="str">
        <f aca="false">IF(G609="O",IF(E609=0,"Quantitée et article décalé",""),IF(ISBLANK(E609),"","Quantité et article décalé"))</f>
        <v/>
      </c>
    </row>
    <row r="610" customFormat="false" ht="12.75" hidden="false" customHeight="false" outlineLevel="0" collapsed="false">
      <c r="A610" s="65" t="n">
        <f aca="false">BPU_Lot_1!A610</f>
        <v>0</v>
      </c>
      <c r="B610" s="135" t="n">
        <f aca="false">BPU_Lot_1!B610</f>
        <v>0</v>
      </c>
      <c r="C610" s="65" t="n">
        <f aca="false">BPU_Lot_1!C610</f>
        <v>0</v>
      </c>
      <c r="D610" s="146" t="n">
        <f aca="false">BPU_Lot_1!D610</f>
        <v>0</v>
      </c>
      <c r="E610" s="143"/>
      <c r="F610" s="139" t="n">
        <f aca="false">D610*E610</f>
        <v>0</v>
      </c>
      <c r="G610" s="92" t="str">
        <f aca="false">IF(ISTEXT(C610),"O","N")</f>
        <v>N</v>
      </c>
      <c r="H610" s="147"/>
      <c r="I610" s="147"/>
      <c r="J610" s="92" t="str">
        <f aca="false">IF(G610="O",IF(E610=0,"Quantitée et article décalé",""),IF(ISBLANK(E610),"","Quantité et article décalé"))</f>
        <v/>
      </c>
    </row>
    <row r="611" customFormat="false" ht="12.75" hidden="false" customHeight="false" outlineLevel="0" collapsed="false">
      <c r="A611" s="65" t="str">
        <f aca="false">BPU_Lot_1!A611</f>
        <v>R A3 04 010 01</v>
      </c>
      <c r="B611" s="130" t="str">
        <f aca="false">BPU_Lot_1!B611</f>
        <v>1 À 5 COPIES</v>
      </c>
      <c r="C611" s="136" t="str">
        <f aca="false">BPU_Lot_1!C611</f>
        <v>U</v>
      </c>
      <c r="D611" s="146" t="n">
        <f aca="false">BPU_Lot_1!D611</f>
        <v>0</v>
      </c>
      <c r="E611" s="143" t="n">
        <v>800</v>
      </c>
      <c r="F611" s="139" t="n">
        <f aca="false">D611*E611</f>
        <v>0</v>
      </c>
      <c r="G611" s="92" t="str">
        <f aca="false">IF(ISTEXT(C611),"O","N")</f>
        <v>O</v>
      </c>
      <c r="H611" s="147"/>
      <c r="I611" s="147"/>
      <c r="J611" s="92" t="str">
        <f aca="false">IF(G611="O",IF(E611=0,"Quantitée et article décalé",""),IF(ISBLANK(E611),"","Quantité et article décalé"))</f>
        <v/>
      </c>
    </row>
    <row r="612" customFormat="false" ht="12.75" hidden="false" customHeight="false" outlineLevel="0" collapsed="false">
      <c r="A612" s="65" t="str">
        <f aca="false">BPU_Lot_1!A612</f>
        <v>R A3 04 010 02</v>
      </c>
      <c r="B612" s="135" t="str">
        <f aca="false">BPU_Lot_1!B612</f>
        <v>6 À 20 COPIES</v>
      </c>
      <c r="C612" s="94" t="str">
        <f aca="false">BPU_Lot_1!C612</f>
        <v>U</v>
      </c>
      <c r="D612" s="144" t="n">
        <f aca="false">BPU_Lot_1!D612</f>
        <v>0</v>
      </c>
      <c r="E612" s="143" t="n">
        <v>400</v>
      </c>
      <c r="F612" s="139" t="n">
        <f aca="false">D612*E612</f>
        <v>0</v>
      </c>
      <c r="G612" s="92" t="str">
        <f aca="false">IF(ISTEXT(C612),"O","N")</f>
        <v>O</v>
      </c>
      <c r="H612" s="147"/>
      <c r="I612" s="147"/>
      <c r="J612" s="92" t="str">
        <f aca="false">IF(G612="O",IF(E612=0,"Quantitée et article décalé",""),IF(ISBLANK(E612),"","Quantité et article décalé"))</f>
        <v/>
      </c>
    </row>
    <row r="613" customFormat="false" ht="12.75" hidden="false" customHeight="false" outlineLevel="0" collapsed="false">
      <c r="A613" s="65" t="str">
        <f aca="false">BPU_Lot_1!A613</f>
        <v>R A3 04 010 03</v>
      </c>
      <c r="B613" s="135" t="str">
        <f aca="false">BPU_Lot_1!B613</f>
        <v>21 À 50 COPIES</v>
      </c>
      <c r="C613" s="94" t="str">
        <f aca="false">BPU_Lot_1!C613</f>
        <v>U</v>
      </c>
      <c r="D613" s="144" t="n">
        <f aca="false">BPU_Lot_1!D613</f>
        <v>0</v>
      </c>
      <c r="E613" s="143" t="n">
        <v>300</v>
      </c>
      <c r="F613" s="139" t="n">
        <f aca="false">D613*E613</f>
        <v>0</v>
      </c>
      <c r="G613" s="92" t="str">
        <f aca="false">IF(ISTEXT(C613),"O","N")</f>
        <v>O</v>
      </c>
      <c r="H613" s="147"/>
      <c r="I613" s="147"/>
      <c r="J613" s="92" t="str">
        <f aca="false">IF(G613="O",IF(E613=0,"Quantitée et article décalé",""),IF(ISBLANK(E613),"","Quantité et article décalé"))</f>
        <v/>
      </c>
    </row>
    <row r="614" customFormat="false" ht="12.75" hidden="false" customHeight="false" outlineLevel="0" collapsed="false">
      <c r="A614" s="65" t="str">
        <f aca="false">BPU_Lot_1!A614</f>
        <v>R A3 04 010 04</v>
      </c>
      <c r="B614" s="135" t="str">
        <f aca="false">BPU_Lot_1!B614</f>
        <v>PLUS DE 50 COPIES</v>
      </c>
      <c r="C614" s="94" t="str">
        <f aca="false">BPU_Lot_1!C614</f>
        <v>U</v>
      </c>
      <c r="D614" s="144" t="n">
        <f aca="false">BPU_Lot_1!D614</f>
        <v>0</v>
      </c>
      <c r="E614" s="143" t="n">
        <v>100</v>
      </c>
      <c r="F614" s="139" t="n">
        <f aca="false">D614*E614</f>
        <v>0</v>
      </c>
      <c r="G614" s="92" t="str">
        <f aca="false">IF(ISTEXT(C614),"O","N")</f>
        <v>O</v>
      </c>
      <c r="H614" s="147"/>
      <c r="I614" s="147"/>
      <c r="J614" s="92" t="str">
        <f aca="false">IF(G614="O",IF(E614=0,"Quantitée et article décalé",""),IF(ISBLANK(E614),"","Quantité et article décalé"))</f>
        <v/>
      </c>
    </row>
    <row r="615" customFormat="false" ht="12.75" hidden="false" customHeight="false" outlineLevel="0" collapsed="false">
      <c r="A615" s="65" t="n">
        <f aca="false">BPU_Lot_1!A615</f>
        <v>0</v>
      </c>
      <c r="B615" s="135" t="n">
        <f aca="false">BPU_Lot_1!B615</f>
        <v>0</v>
      </c>
      <c r="C615" s="94" t="n">
        <f aca="false">BPU_Lot_1!C615</f>
        <v>0</v>
      </c>
      <c r="D615" s="144" t="n">
        <f aca="false">BPU_Lot_1!D615</f>
        <v>0</v>
      </c>
      <c r="E615" s="143"/>
      <c r="F615" s="139" t="n">
        <f aca="false">D615*E615</f>
        <v>0</v>
      </c>
      <c r="G615" s="92" t="str">
        <f aca="false">IF(ISTEXT(C615),"O","N")</f>
        <v>N</v>
      </c>
      <c r="H615" s="147"/>
      <c r="I615" s="147"/>
      <c r="J615" s="92" t="str">
        <f aca="false">IF(G615="O",IF(E615=0,"Quantitée et article décalé",""),IF(ISBLANK(E615),"","Quantité et article décalé"))</f>
        <v/>
      </c>
    </row>
    <row r="616" customFormat="false" ht="12.75" hidden="false" customHeight="false" outlineLevel="0" collapsed="false">
      <c r="A616" s="65" t="str">
        <f aca="false">BPU_Lot_1!A616</f>
        <v>R A3 04 020 00</v>
      </c>
      <c r="B616" s="135" t="str">
        <f aca="false">BPU_Lot_1!B616</f>
        <v>COPIES COULEUR SUPPORT PAPIER RECYCLE  DE 80 GRAMMES AGRAFÉES </v>
      </c>
      <c r="C616" s="94" t="n">
        <f aca="false">BPU_Lot_1!C616</f>
        <v>0</v>
      </c>
      <c r="D616" s="144" t="n">
        <f aca="false">BPU_Lot_1!D616</f>
        <v>0</v>
      </c>
      <c r="E616" s="143"/>
      <c r="F616" s="139" t="n">
        <f aca="false">D616*E616</f>
        <v>0</v>
      </c>
      <c r="G616" s="92" t="str">
        <f aca="false">IF(ISTEXT(C616),"O","N")</f>
        <v>N</v>
      </c>
      <c r="H616" s="147"/>
      <c r="I616" s="147"/>
      <c r="J616" s="92" t="str">
        <f aca="false">IF(G616="O",IF(E616=0,"Quantitée et article décalé",""),IF(ISBLANK(E616),"","Quantité et article décalé"))</f>
        <v/>
      </c>
    </row>
    <row r="617" customFormat="false" ht="12.75" hidden="false" customHeight="false" outlineLevel="0" collapsed="false">
      <c r="A617" s="65" t="n">
        <f aca="false">BPU_Lot_1!A617</f>
        <v>0</v>
      </c>
      <c r="B617" s="135" t="n">
        <f aca="false">BPU_Lot_1!B617</f>
        <v>0</v>
      </c>
      <c r="C617" s="94" t="n">
        <f aca="false">BPU_Lot_1!C617</f>
        <v>0</v>
      </c>
      <c r="D617" s="144" t="n">
        <f aca="false">BPU_Lot_1!D617</f>
        <v>0</v>
      </c>
      <c r="E617" s="143"/>
      <c r="F617" s="139" t="n">
        <f aca="false">D617*E617</f>
        <v>0</v>
      </c>
      <c r="G617" s="92" t="str">
        <f aca="false">IF(ISTEXT(C617),"O","N")</f>
        <v>N</v>
      </c>
      <c r="H617" s="147"/>
      <c r="I617" s="147"/>
      <c r="J617" s="92" t="str">
        <f aca="false">IF(G617="O",IF(E617=0,"Quantitée et article décalé",""),IF(ISBLANK(E617),"","Quantité et article décalé"))</f>
        <v/>
      </c>
    </row>
    <row r="618" customFormat="false" ht="12.75" hidden="false" customHeight="false" outlineLevel="0" collapsed="false">
      <c r="A618" s="65" t="str">
        <f aca="false">BPU_Lot_1!A618</f>
        <v>R A3 04 020 01</v>
      </c>
      <c r="B618" s="135" t="str">
        <f aca="false">BPU_Lot_1!B618</f>
        <v>1 À 5 COPIES</v>
      </c>
      <c r="C618" s="94" t="str">
        <f aca="false">BPU_Lot_1!C618</f>
        <v>U</v>
      </c>
      <c r="D618" s="144" t="n">
        <f aca="false">BPU_Lot_1!D618</f>
        <v>0</v>
      </c>
      <c r="E618" s="143" t="n">
        <v>800</v>
      </c>
      <c r="F618" s="139" t="n">
        <f aca="false">D618*E618</f>
        <v>0</v>
      </c>
      <c r="G618" s="92" t="str">
        <f aca="false">IF(ISTEXT(C618),"O","N")</f>
        <v>O</v>
      </c>
      <c r="H618" s="147"/>
      <c r="I618" s="147"/>
      <c r="J618" s="92" t="str">
        <f aca="false">IF(G618="O",IF(E618=0,"Quantitée et article décalé",""),IF(ISBLANK(E618),"","Quantité et article décalé"))</f>
        <v/>
      </c>
    </row>
    <row r="619" customFormat="false" ht="12.75" hidden="false" customHeight="false" outlineLevel="0" collapsed="false">
      <c r="A619" s="65" t="str">
        <f aca="false">BPU_Lot_1!A619</f>
        <v>R A3 04 020 02</v>
      </c>
      <c r="B619" s="135" t="str">
        <f aca="false">BPU_Lot_1!B619</f>
        <v>6 À 20 COPIES</v>
      </c>
      <c r="C619" s="94" t="str">
        <f aca="false">BPU_Lot_1!C619</f>
        <v>U</v>
      </c>
      <c r="D619" s="144" t="n">
        <f aca="false">BPU_Lot_1!D619</f>
        <v>0</v>
      </c>
      <c r="E619" s="143" t="n">
        <v>400</v>
      </c>
      <c r="F619" s="139" t="n">
        <f aca="false">D619*E619</f>
        <v>0</v>
      </c>
      <c r="G619" s="92" t="str">
        <f aca="false">IF(ISTEXT(C619),"O","N")</f>
        <v>O</v>
      </c>
      <c r="H619" s="147"/>
      <c r="I619" s="147"/>
      <c r="J619" s="92" t="str">
        <f aca="false">IF(G619="O",IF(E619=0,"Quantitée et article décalé",""),IF(ISBLANK(E619),"","Quantité et article décalé"))</f>
        <v/>
      </c>
    </row>
    <row r="620" customFormat="false" ht="12.75" hidden="false" customHeight="false" outlineLevel="0" collapsed="false">
      <c r="A620" s="65" t="str">
        <f aca="false">BPU_Lot_1!A620</f>
        <v>R A3 04 020 03</v>
      </c>
      <c r="B620" s="135" t="str">
        <f aca="false">BPU_Lot_1!B620</f>
        <v>21 À 50 COPIES</v>
      </c>
      <c r="C620" s="94" t="str">
        <f aca="false">BPU_Lot_1!C620</f>
        <v>U</v>
      </c>
      <c r="D620" s="144" t="n">
        <f aca="false">BPU_Lot_1!D620</f>
        <v>0</v>
      </c>
      <c r="E620" s="143" t="n">
        <v>300</v>
      </c>
      <c r="F620" s="139" t="n">
        <f aca="false">D620*E620</f>
        <v>0</v>
      </c>
      <c r="G620" s="92" t="str">
        <f aca="false">IF(ISTEXT(C620),"O","N")</f>
        <v>O</v>
      </c>
      <c r="H620" s="147"/>
      <c r="I620" s="147"/>
      <c r="J620" s="92" t="str">
        <f aca="false">IF(G620="O",IF(E620=0,"Quantitée et article décalé",""),IF(ISBLANK(E620),"","Quantité et article décalé"))</f>
        <v/>
      </c>
    </row>
    <row r="621" customFormat="false" ht="12.75" hidden="false" customHeight="false" outlineLevel="0" collapsed="false">
      <c r="A621" s="65" t="str">
        <f aca="false">BPU_Lot_1!A621</f>
        <v>R A3 04 020 04</v>
      </c>
      <c r="B621" s="135" t="str">
        <f aca="false">BPU_Lot_1!B621</f>
        <v>PLUS DE 50 COPIES</v>
      </c>
      <c r="C621" s="94" t="str">
        <f aca="false">BPU_Lot_1!C621</f>
        <v>U</v>
      </c>
      <c r="D621" s="144" t="n">
        <f aca="false">BPU_Lot_1!D621</f>
        <v>0</v>
      </c>
      <c r="E621" s="143" t="n">
        <v>100</v>
      </c>
      <c r="F621" s="139" t="n">
        <f aca="false">D621*E621</f>
        <v>0</v>
      </c>
      <c r="G621" s="92" t="str">
        <f aca="false">IF(ISTEXT(C621),"O","N")</f>
        <v>O</v>
      </c>
      <c r="H621" s="147"/>
      <c r="I621" s="147"/>
      <c r="J621" s="92" t="str">
        <f aca="false">IF(G621="O",IF(E621=0,"Quantitée et article décalé",""),IF(ISBLANK(E621),"","Quantité et article décalé"))</f>
        <v/>
      </c>
    </row>
    <row r="622" customFormat="false" ht="12.75" hidden="false" customHeight="false" outlineLevel="0" collapsed="false">
      <c r="A622" s="65" t="n">
        <f aca="false">BPU_Lot_1!A622</f>
        <v>0</v>
      </c>
      <c r="B622" s="135" t="n">
        <f aca="false">BPU_Lot_1!B622</f>
        <v>0</v>
      </c>
      <c r="C622" s="94" t="n">
        <f aca="false">BPU_Lot_1!C622</f>
        <v>0</v>
      </c>
      <c r="D622" s="144" t="n">
        <f aca="false">BPU_Lot_1!D622</f>
        <v>0</v>
      </c>
      <c r="E622" s="143"/>
      <c r="F622" s="139" t="n">
        <f aca="false">D622*E622</f>
        <v>0</v>
      </c>
      <c r="G622" s="92" t="str">
        <f aca="false">IF(ISTEXT(C622),"O","N")</f>
        <v>N</v>
      </c>
      <c r="H622" s="147"/>
      <c r="I622" s="147"/>
      <c r="J622" s="92" t="str">
        <f aca="false">IF(G622="O",IF(E622=0,"Quantitée et article décalé",""),IF(ISBLANK(E622),"","Quantité et article décalé"))</f>
        <v/>
      </c>
    </row>
    <row r="623" customFormat="false" ht="12.75" hidden="false" customHeight="false" outlineLevel="0" collapsed="false">
      <c r="A623" s="65" t="str">
        <f aca="false">BPU_Lot_1!A623</f>
        <v>R A3 04 030 00</v>
      </c>
      <c r="B623" s="135" t="str">
        <f aca="false">BPU_Lot_1!B623</f>
        <v>COPIES COULEUR  DE 100 GRAMMES AGRAFÉES </v>
      </c>
      <c r="C623" s="94" t="n">
        <f aca="false">BPU_Lot_1!C623</f>
        <v>0</v>
      </c>
      <c r="D623" s="144" t="n">
        <f aca="false">BPU_Lot_1!D623</f>
        <v>0</v>
      </c>
      <c r="E623" s="143"/>
      <c r="F623" s="139" t="n">
        <f aca="false">D623*E623</f>
        <v>0</v>
      </c>
      <c r="G623" s="92" t="str">
        <f aca="false">IF(ISTEXT(C623),"O","N")</f>
        <v>N</v>
      </c>
      <c r="H623" s="147"/>
      <c r="I623" s="164"/>
      <c r="J623" s="92" t="str">
        <f aca="false">IF(G623="O",IF(E623=0,"Quantitée et article décalé",""),IF(ISBLANK(E623),"","Quantité et article décalé"))</f>
        <v/>
      </c>
    </row>
    <row r="624" customFormat="false" ht="12.75" hidden="false" customHeight="false" outlineLevel="0" collapsed="false">
      <c r="A624" s="65" t="n">
        <f aca="false">BPU_Lot_1!A624</f>
        <v>0</v>
      </c>
      <c r="B624" s="135" t="n">
        <f aca="false">BPU_Lot_1!B624</f>
        <v>0</v>
      </c>
      <c r="C624" s="94" t="n">
        <f aca="false">BPU_Lot_1!C624</f>
        <v>0</v>
      </c>
      <c r="D624" s="144" t="n">
        <f aca="false">BPU_Lot_1!D624</f>
        <v>0</v>
      </c>
      <c r="E624" s="143"/>
      <c r="F624" s="139" t="n">
        <f aca="false">D624*E624</f>
        <v>0</v>
      </c>
      <c r="G624" s="92" t="str">
        <f aca="false">IF(ISTEXT(C624),"O","N")</f>
        <v>N</v>
      </c>
      <c r="H624" s="163"/>
      <c r="I624" s="147"/>
      <c r="J624" s="92" t="str">
        <f aca="false">IF(G624="O",IF(E624=0,"Quantitée et article décalé",""),IF(ISBLANK(E624),"","Quantité et article décalé"))</f>
        <v/>
      </c>
    </row>
    <row r="625" customFormat="false" ht="12.75" hidden="false" customHeight="false" outlineLevel="0" collapsed="false">
      <c r="A625" s="65" t="str">
        <f aca="false">BPU_Lot_1!A625</f>
        <v>R A3 04 030 01</v>
      </c>
      <c r="B625" s="135" t="str">
        <f aca="false">BPU_Lot_1!B625</f>
        <v>1 À 5 COPIES</v>
      </c>
      <c r="C625" s="94" t="str">
        <f aca="false">BPU_Lot_1!C625</f>
        <v>U</v>
      </c>
      <c r="D625" s="144" t="n">
        <f aca="false">BPU_Lot_1!D625</f>
        <v>0</v>
      </c>
      <c r="E625" s="143" t="n">
        <v>800</v>
      </c>
      <c r="F625" s="139" t="n">
        <f aca="false">D625*E625</f>
        <v>0</v>
      </c>
      <c r="G625" s="92" t="str">
        <f aca="false">IF(ISTEXT(C625),"O","N")</f>
        <v>O</v>
      </c>
      <c r="H625" s="163"/>
      <c r="I625" s="147"/>
      <c r="J625" s="92" t="str">
        <f aca="false">IF(G625="O",IF(E625=0,"Quantitée et article décalé",""),IF(ISBLANK(E625),"","Quantité et article décalé"))</f>
        <v/>
      </c>
    </row>
    <row r="626" customFormat="false" ht="12.75" hidden="false" customHeight="false" outlineLevel="0" collapsed="false">
      <c r="A626" s="65" t="str">
        <f aca="false">BPU_Lot_1!A626</f>
        <v>R A3 04 030 02</v>
      </c>
      <c r="B626" s="135" t="str">
        <f aca="false">BPU_Lot_1!B626</f>
        <v>6 À 20 COPIES</v>
      </c>
      <c r="C626" s="94" t="str">
        <f aca="false">BPU_Lot_1!C626</f>
        <v>U</v>
      </c>
      <c r="D626" s="144" t="n">
        <f aca="false">BPU_Lot_1!D626</f>
        <v>0</v>
      </c>
      <c r="E626" s="143" t="n">
        <v>400</v>
      </c>
      <c r="F626" s="139" t="n">
        <f aca="false">D626*E626</f>
        <v>0</v>
      </c>
      <c r="G626" s="92" t="str">
        <f aca="false">IF(ISTEXT(C626),"O","N")</f>
        <v>O</v>
      </c>
      <c r="H626" s="147"/>
      <c r="I626" s="147"/>
      <c r="J626" s="92" t="str">
        <f aca="false">IF(G626="O",IF(E626=0,"Quantitée et article décalé",""),IF(ISBLANK(E626),"","Quantité et article décalé"))</f>
        <v/>
      </c>
    </row>
    <row r="627" customFormat="false" ht="12.75" hidden="false" customHeight="false" outlineLevel="0" collapsed="false">
      <c r="A627" s="65" t="str">
        <f aca="false">BPU_Lot_1!A627</f>
        <v>R A3 04 030 03</v>
      </c>
      <c r="B627" s="135" t="str">
        <f aca="false">BPU_Lot_1!B627</f>
        <v>21 À 50 COPIES</v>
      </c>
      <c r="C627" s="94" t="str">
        <f aca="false">BPU_Lot_1!C627</f>
        <v>U</v>
      </c>
      <c r="D627" s="144" t="n">
        <f aca="false">BPU_Lot_1!D627</f>
        <v>0</v>
      </c>
      <c r="E627" s="143" t="n">
        <v>300</v>
      </c>
      <c r="F627" s="139" t="n">
        <f aca="false">D627*E627</f>
        <v>0</v>
      </c>
      <c r="G627" s="92" t="str">
        <f aca="false">IF(ISTEXT(C627),"O","N")</f>
        <v>O</v>
      </c>
      <c r="H627" s="147"/>
      <c r="I627" s="147"/>
      <c r="J627" s="92" t="str">
        <f aca="false">IF(G627="O",IF(E627=0,"Quantitée et article décalé",""),IF(ISBLANK(E627),"","Quantité et article décalé"))</f>
        <v/>
      </c>
    </row>
    <row r="628" s="147" customFormat="true" ht="12.75" hidden="false" customHeight="false" outlineLevel="0" collapsed="false">
      <c r="A628" s="65" t="str">
        <f aca="false">BPU_Lot_1!A628</f>
        <v>R A3 04 030 04</v>
      </c>
      <c r="B628" s="135" t="str">
        <f aca="false">BPU_Lot_1!B628</f>
        <v>PLUS DE 50 COPIES</v>
      </c>
      <c r="C628" s="148" t="str">
        <f aca="false">BPU_Lot_1!C628</f>
        <v>U</v>
      </c>
      <c r="D628" s="144" t="n">
        <f aca="false">BPU_Lot_1!D628</f>
        <v>0</v>
      </c>
      <c r="E628" s="143" t="n">
        <v>100</v>
      </c>
      <c r="F628" s="139" t="n">
        <f aca="false">D628*E628</f>
        <v>0</v>
      </c>
      <c r="G628" s="92" t="str">
        <f aca="false">IF(ISTEXT(C628),"O","N")</f>
        <v>O</v>
      </c>
      <c r="I628" s="164"/>
      <c r="J628" s="92" t="str">
        <f aca="false">IF(G628="O",IF(E628=0,"Quantitée et article décalé",""),IF(ISBLANK(E628),"","Quantité et article décalé"))</f>
        <v/>
      </c>
    </row>
    <row r="629" s="147" customFormat="true" ht="12.75" hidden="false" customHeight="false" outlineLevel="0" collapsed="false">
      <c r="A629" s="65" t="n">
        <f aca="false">BPU_Lot_1!A629</f>
        <v>0</v>
      </c>
      <c r="B629" s="135" t="n">
        <f aca="false">BPU_Lot_1!B629</f>
        <v>0</v>
      </c>
      <c r="C629" s="148" t="n">
        <f aca="false">BPU_Lot_1!C629</f>
        <v>0</v>
      </c>
      <c r="D629" s="144" t="n">
        <f aca="false">BPU_Lot_1!D629</f>
        <v>0</v>
      </c>
      <c r="E629" s="143"/>
      <c r="F629" s="139" t="n">
        <f aca="false">D629*E629</f>
        <v>0</v>
      </c>
      <c r="G629" s="92" t="str">
        <f aca="false">IF(ISTEXT(C629),"O","N")</f>
        <v>N</v>
      </c>
      <c r="I629" s="164"/>
      <c r="J629" s="92" t="str">
        <f aca="false">IF(G629="O",IF(E629=0,"Quantitée et article décalé",""),IF(ISBLANK(E629),"","Quantité et article décalé"))</f>
        <v/>
      </c>
    </row>
    <row r="630" s="147" customFormat="true" ht="12.75" hidden="false" customHeight="false" outlineLevel="0" collapsed="false">
      <c r="A630" s="65" t="n">
        <f aca="false">BPU_Lot_1!A630</f>
        <v>0</v>
      </c>
      <c r="B630" s="130" t="n">
        <f aca="false">BPU_Lot_1!B630</f>
        <v>0</v>
      </c>
      <c r="C630" s="65" t="n">
        <f aca="false">BPU_Lot_1!C630</f>
        <v>0</v>
      </c>
      <c r="D630" s="146" t="n">
        <f aca="false">BPU_Lot_1!D630</f>
        <v>0</v>
      </c>
      <c r="E630" s="143"/>
      <c r="F630" s="139" t="n">
        <f aca="false">D630*E630</f>
        <v>0</v>
      </c>
      <c r="G630" s="92" t="str">
        <f aca="false">IF(ISTEXT(C630),"O","N")</f>
        <v>N</v>
      </c>
      <c r="I630" s="164"/>
      <c r="J630" s="92" t="str">
        <f aca="false">IF(G630="O",IF(E630=0,"Quantitée et article décalé",""),IF(ISBLANK(E630),"","Quantité et article décalé"))</f>
        <v/>
      </c>
    </row>
    <row r="631" s="147" customFormat="true" ht="12.75" hidden="false" customHeight="false" outlineLevel="0" collapsed="false">
      <c r="A631" s="65" t="n">
        <f aca="false">BPU_Lot_1!A631</f>
        <v>0</v>
      </c>
      <c r="B631" s="130" t="n">
        <f aca="false">BPU_Lot_1!B631</f>
        <v>0</v>
      </c>
      <c r="C631" s="136" t="n">
        <f aca="false">BPU_Lot_1!C631</f>
        <v>0</v>
      </c>
      <c r="D631" s="146" t="n">
        <f aca="false">BPU_Lot_1!D631</f>
        <v>0</v>
      </c>
      <c r="E631" s="143"/>
      <c r="F631" s="139" t="n">
        <f aca="false">D631*E631</f>
        <v>0</v>
      </c>
      <c r="G631" s="92" t="str">
        <f aca="false">IF(ISTEXT(C631),"O","N")</f>
        <v>N</v>
      </c>
      <c r="I631" s="164"/>
      <c r="J631" s="92" t="str">
        <f aca="false">IF(G631="O",IF(E631=0,"Quantitée et article décalé",""),IF(ISBLANK(E631),"","Quantité et article décalé"))</f>
        <v/>
      </c>
    </row>
    <row r="632" s="147" customFormat="true" ht="12.75" hidden="false" customHeight="false" outlineLevel="0" collapsed="false">
      <c r="A632" s="65" t="n">
        <f aca="false">BPU_Lot_1!A632</f>
        <v>0</v>
      </c>
      <c r="B632" s="130" t="n">
        <f aca="false">BPU_Lot_1!B632</f>
        <v>0</v>
      </c>
      <c r="C632" s="65" t="n">
        <f aca="false">BPU_Lot_1!C632</f>
        <v>0</v>
      </c>
      <c r="D632" s="146" t="n">
        <f aca="false">BPU_Lot_1!D632</f>
        <v>0</v>
      </c>
      <c r="E632" s="143"/>
      <c r="F632" s="139" t="n">
        <f aca="false">D632*E632</f>
        <v>0</v>
      </c>
      <c r="G632" s="92" t="str">
        <f aca="false">IF(ISTEXT(C632),"O","N")</f>
        <v>N</v>
      </c>
      <c r="I632" s="164"/>
      <c r="J632" s="92" t="str">
        <f aca="false">IF(G632="O",IF(E632=0,"Quantitée et article décalé",""),IF(ISBLANK(E632),"","Quantité et article décalé"))</f>
        <v/>
      </c>
    </row>
    <row r="633" s="147" customFormat="true" ht="12.75" hidden="false" customHeight="false" outlineLevel="0" collapsed="false">
      <c r="A633" s="65" t="n">
        <f aca="false">BPU_Lot_1!A633</f>
        <v>0</v>
      </c>
      <c r="B633" s="130" t="n">
        <f aca="false">BPU_Lot_1!B633</f>
        <v>0</v>
      </c>
      <c r="C633" s="65" t="n">
        <f aca="false">BPU_Lot_1!C633</f>
        <v>0</v>
      </c>
      <c r="D633" s="146" t="n">
        <f aca="false">BPU_Lot_1!D633</f>
        <v>0</v>
      </c>
      <c r="E633" s="143"/>
      <c r="F633" s="139" t="n">
        <f aca="false">D633*E633</f>
        <v>0</v>
      </c>
      <c r="G633" s="92" t="str">
        <f aca="false">IF(ISTEXT(C633),"O","N")</f>
        <v>N</v>
      </c>
      <c r="I633" s="164"/>
      <c r="J633" s="92" t="str">
        <f aca="false">IF(G633="O",IF(E633=0,"Quantitée et article décalé",""),IF(ISBLANK(E633),"","Quantité et article décalé"))</f>
        <v/>
      </c>
    </row>
    <row r="634" s="147" customFormat="true" ht="12.75" hidden="false" customHeight="false" outlineLevel="0" collapsed="false">
      <c r="A634" s="125" t="n">
        <f aca="false">BPU_Lot_1!A634</f>
        <v>0</v>
      </c>
      <c r="B634" s="149" t="n">
        <f aca="false">BPU_Lot_1!B634</f>
        <v>0</v>
      </c>
      <c r="C634" s="125" t="n">
        <f aca="false">BPU_Lot_1!C634</f>
        <v>0</v>
      </c>
      <c r="D634" s="150" t="n">
        <f aca="false">BPU_Lot_1!D634</f>
        <v>0</v>
      </c>
      <c r="E634" s="151"/>
      <c r="F634" s="139" t="n">
        <f aca="false">D634*E634</f>
        <v>0</v>
      </c>
      <c r="G634" s="92" t="str">
        <f aca="false">IF(ISTEXT(C634),"O","N")</f>
        <v>N</v>
      </c>
      <c r="I634" s="164"/>
      <c r="J634" s="92" t="str">
        <f aca="false">IF(G634="O",IF(E634=0,"Quantitée et article décalé",""),IF(ISBLANK(E634),"","Quantité et article décalé"))</f>
        <v/>
      </c>
    </row>
    <row r="635" s="147" customFormat="true" ht="12.75" hidden="false" customHeight="false" outlineLevel="0" collapsed="false">
      <c r="A635" s="152" t="str">
        <f aca="false">"T 00 00 ST"&amp;MID(TEXT(I635,"000"),1,1)&amp;" "&amp;MID(TEXT(I635,"000"),2,2)</f>
        <v>T 00 00 ST0 16</v>
      </c>
      <c r="B635" s="153" t="str">
        <f aca="false">"Sous total "&amp;FIXED(I635,0)</f>
        <v>Sous total 16</v>
      </c>
      <c r="C635" s="154"/>
      <c r="D635" s="155"/>
      <c r="E635" s="156"/>
      <c r="F635" s="157" t="n">
        <f aca="false">SUM(F600:F634)</f>
        <v>0</v>
      </c>
      <c r="G635" s="92" t="s">
        <v>56</v>
      </c>
      <c r="H635" s="23" t="n">
        <f aca="false">COUNTA(G599:G635)</f>
        <v>37</v>
      </c>
      <c r="I635" s="92" t="n">
        <f aca="false">I598+1</f>
        <v>16</v>
      </c>
      <c r="J635" s="92"/>
    </row>
    <row r="636" customFormat="false" ht="12.75" hidden="false" customHeight="false" outlineLevel="0" collapsed="false">
      <c r="A636" s="65" t="n">
        <f aca="false">BPU_Lot_1!A636</f>
        <v>0</v>
      </c>
      <c r="B636" s="130" t="n">
        <f aca="false">BPU_Lot_1!B636</f>
        <v>0</v>
      </c>
      <c r="C636" s="131" t="n">
        <f aca="false">BPU_Lot_1!C636</f>
        <v>0</v>
      </c>
      <c r="D636" s="159" t="n">
        <f aca="false">BPU_Lot_1!D636</f>
        <v>0</v>
      </c>
      <c r="E636" s="133"/>
      <c r="F636" s="134"/>
      <c r="G636" s="92" t="str">
        <f aca="false">IF(ISTEXT(C636),"O","N")</f>
        <v>N</v>
      </c>
      <c r="H636" s="147"/>
      <c r="I636" s="164"/>
      <c r="J636" s="92" t="str">
        <f aca="false">IF(G636="O",IF(E636=0,"Quantitée et article décalé",""),IF(ISBLANK(E636),"","Quantité et article décalé"))</f>
        <v/>
      </c>
    </row>
    <row r="637" customFormat="false" ht="12.75" hidden="false" customHeight="false" outlineLevel="0" collapsed="false">
      <c r="A637" s="65" t="str">
        <f aca="false">BPU_Lot_1!A637</f>
        <v>R A3 04 040 00</v>
      </c>
      <c r="B637" s="135" t="str">
        <f aca="false">BPU_Lot_1!B637</f>
        <v>COPIES COULEUR  DE 160 GRAMMES AGRAFÉES </v>
      </c>
      <c r="C637" s="136" t="n">
        <f aca="false">BPU_Lot_1!C637</f>
        <v>0</v>
      </c>
      <c r="D637" s="160" t="n">
        <f aca="false">BPU_Lot_1!D637</f>
        <v>0</v>
      </c>
      <c r="E637" s="138"/>
      <c r="F637" s="139" t="n">
        <f aca="false">D637*E637</f>
        <v>0</v>
      </c>
      <c r="G637" s="92" t="str">
        <f aca="false">IF(ISTEXT(C637),"O","N")</f>
        <v>N</v>
      </c>
      <c r="H637" s="147"/>
      <c r="I637" s="164"/>
      <c r="J637" s="92" t="str">
        <f aca="false">IF(G637="O",IF(E637=0,"Quantitée et article décalé",""),IF(ISBLANK(E637),"","Quantité et article décalé"))</f>
        <v/>
      </c>
    </row>
    <row r="638" customFormat="false" ht="12.75" hidden="false" customHeight="false" outlineLevel="0" collapsed="false">
      <c r="A638" s="141" t="n">
        <f aca="false">BPU_Lot_1!A638</f>
        <v>0</v>
      </c>
      <c r="B638" s="135" t="n">
        <f aca="false">BPU_Lot_1!B638</f>
        <v>0</v>
      </c>
      <c r="C638" s="65" t="n">
        <f aca="false">BPU_Lot_1!C638</f>
        <v>0</v>
      </c>
      <c r="D638" s="144" t="n">
        <f aca="false">BPU_Lot_1!D638</f>
        <v>0</v>
      </c>
      <c r="E638" s="143"/>
      <c r="F638" s="139" t="n">
        <f aca="false">D638*E638</f>
        <v>0</v>
      </c>
      <c r="G638" s="92" t="str">
        <f aca="false">IF(ISTEXT(C638),"O","N")</f>
        <v>N</v>
      </c>
      <c r="H638" s="147"/>
      <c r="I638" s="147"/>
      <c r="J638" s="92" t="str">
        <f aca="false">IF(G638="O",IF(E638=0,"Quantitée et article décalé",""),IF(ISBLANK(E638),"","Quantité et article décalé"))</f>
        <v/>
      </c>
    </row>
    <row r="639" customFormat="false" ht="12.75" hidden="false" customHeight="false" outlineLevel="0" collapsed="false">
      <c r="A639" s="141" t="str">
        <f aca="false">BPU_Lot_1!A639</f>
        <v>R A3 04 040 01</v>
      </c>
      <c r="B639" s="135" t="str">
        <f aca="false">BPU_Lot_1!B639</f>
        <v>1 À 5 COPIES</v>
      </c>
      <c r="C639" s="65" t="str">
        <f aca="false">BPU_Lot_1!C639</f>
        <v>U</v>
      </c>
      <c r="D639" s="144" t="n">
        <f aca="false">BPU_Lot_1!D639</f>
        <v>0</v>
      </c>
      <c r="E639" s="143" t="n">
        <v>700</v>
      </c>
      <c r="F639" s="139" t="n">
        <f aca="false">D639*E639</f>
        <v>0</v>
      </c>
      <c r="G639" s="92" t="str">
        <f aca="false">IF(ISTEXT(C639),"O","N")</f>
        <v>O</v>
      </c>
      <c r="H639" s="147"/>
      <c r="I639" s="147"/>
      <c r="J639" s="92" t="str">
        <f aca="false">IF(G639="O",IF(E639=0,"Quantitée et article décalé",""),IF(ISBLANK(E639),"","Quantité et article décalé"))</f>
        <v/>
      </c>
    </row>
    <row r="640" customFormat="false" ht="12.75" hidden="false" customHeight="false" outlineLevel="0" collapsed="false">
      <c r="A640" s="141" t="str">
        <f aca="false">BPU_Lot_1!A640</f>
        <v>R A3 04 040 02</v>
      </c>
      <c r="B640" s="135" t="str">
        <f aca="false">BPU_Lot_1!B640</f>
        <v>6 À 20 COPIES</v>
      </c>
      <c r="C640" s="65" t="str">
        <f aca="false">BPU_Lot_1!C640</f>
        <v>U</v>
      </c>
      <c r="D640" s="144" t="n">
        <f aca="false">BPU_Lot_1!D640</f>
        <v>0</v>
      </c>
      <c r="E640" s="143" t="n">
        <v>300</v>
      </c>
      <c r="F640" s="139" t="n">
        <f aca="false">D640*E640</f>
        <v>0</v>
      </c>
      <c r="G640" s="92" t="str">
        <f aca="false">IF(ISTEXT(C640),"O","N")</f>
        <v>O</v>
      </c>
      <c r="H640" s="147"/>
      <c r="I640" s="147"/>
      <c r="J640" s="92" t="str">
        <f aca="false">IF(G640="O",IF(E640=0,"Quantitée et article décalé",""),IF(ISBLANK(E640),"","Quantité et article décalé"))</f>
        <v/>
      </c>
    </row>
    <row r="641" customFormat="false" ht="12.75" hidden="false" customHeight="false" outlineLevel="0" collapsed="false">
      <c r="A641" s="141" t="str">
        <f aca="false">BPU_Lot_1!A641</f>
        <v>R A3 04 040 03</v>
      </c>
      <c r="B641" s="135" t="str">
        <f aca="false">BPU_Lot_1!B641</f>
        <v>21 À 50 COPIES</v>
      </c>
      <c r="C641" s="65" t="str">
        <f aca="false">BPU_Lot_1!C641</f>
        <v>U</v>
      </c>
      <c r="D641" s="144" t="n">
        <f aca="false">BPU_Lot_1!D641</f>
        <v>0</v>
      </c>
      <c r="E641" s="143" t="n">
        <v>200</v>
      </c>
      <c r="F641" s="139" t="n">
        <f aca="false">D641*E641</f>
        <v>0</v>
      </c>
      <c r="G641" s="92" t="str">
        <f aca="false">IF(ISTEXT(C641),"O","N")</f>
        <v>O</v>
      </c>
      <c r="H641" s="147"/>
      <c r="I641" s="147"/>
      <c r="J641" s="92" t="str">
        <f aca="false">IF(G641="O",IF(E641=0,"Quantitée et article décalé",""),IF(ISBLANK(E641),"","Quantité et article décalé"))</f>
        <v/>
      </c>
    </row>
    <row r="642" customFormat="false" ht="12.75" hidden="false" customHeight="false" outlineLevel="0" collapsed="false">
      <c r="A642" s="141" t="str">
        <f aca="false">BPU_Lot_1!A642</f>
        <v>R A3 04 040 04</v>
      </c>
      <c r="B642" s="135" t="str">
        <f aca="false">BPU_Lot_1!B642</f>
        <v>PLUS DE 50 COPIES</v>
      </c>
      <c r="C642" s="65" t="str">
        <f aca="false">BPU_Lot_1!C642</f>
        <v>U</v>
      </c>
      <c r="D642" s="144" t="n">
        <f aca="false">BPU_Lot_1!D642</f>
        <v>0</v>
      </c>
      <c r="E642" s="143" t="n">
        <v>50</v>
      </c>
      <c r="F642" s="139" t="n">
        <f aca="false">D642*E642</f>
        <v>0</v>
      </c>
      <c r="G642" s="92" t="str">
        <f aca="false">IF(ISTEXT(C642),"O","N")</f>
        <v>O</v>
      </c>
      <c r="H642" s="147"/>
      <c r="I642" s="147"/>
      <c r="J642" s="92" t="str">
        <f aca="false">IF(G642="O",IF(E642=0,"Quantitée et article décalé",""),IF(ISBLANK(E642),"","Quantité et article décalé"))</f>
        <v/>
      </c>
    </row>
    <row r="643" customFormat="false" ht="12.75" hidden="false" customHeight="false" outlineLevel="0" collapsed="false">
      <c r="A643" s="141" t="n">
        <f aca="false">BPU_Lot_1!A643</f>
        <v>0</v>
      </c>
      <c r="B643" s="135" t="n">
        <f aca="false">BPU_Lot_1!B643</f>
        <v>0</v>
      </c>
      <c r="C643" s="65" t="n">
        <f aca="false">BPU_Lot_1!C643</f>
        <v>0</v>
      </c>
      <c r="D643" s="144" t="n">
        <f aca="false">BPU_Lot_1!D643</f>
        <v>0</v>
      </c>
      <c r="E643" s="143"/>
      <c r="F643" s="139" t="n">
        <f aca="false">D643*E643</f>
        <v>0</v>
      </c>
      <c r="G643" s="92" t="str">
        <f aca="false">IF(ISTEXT(C643),"O","N")</f>
        <v>N</v>
      </c>
      <c r="H643" s="147"/>
      <c r="I643" s="147"/>
      <c r="J643" s="92" t="str">
        <f aca="false">IF(G643="O",IF(E643=0,"Quantitée et article décalé",""),IF(ISBLANK(E643),"","Quantité et article décalé"))</f>
        <v/>
      </c>
    </row>
    <row r="644" customFormat="false" ht="12.75" hidden="false" customHeight="false" outlineLevel="0" collapsed="false">
      <c r="A644" s="141" t="str">
        <f aca="false">BPU_Lot_1!A644</f>
        <v>R A3 04 050 00</v>
      </c>
      <c r="B644" s="130" t="str">
        <f aca="false">BPU_Lot_1!B644</f>
        <v>COPIES COULEUR  DE 200 GRAMMES AGRAFÉES </v>
      </c>
      <c r="C644" s="136" t="n">
        <f aca="false">BPU_Lot_1!C644</f>
        <v>0</v>
      </c>
      <c r="D644" s="145" t="n">
        <f aca="false">BPU_Lot_1!D644</f>
        <v>0</v>
      </c>
      <c r="E644" s="143"/>
      <c r="F644" s="139" t="n">
        <f aca="false">D644*E644</f>
        <v>0</v>
      </c>
      <c r="G644" s="92" t="str">
        <f aca="false">IF(ISTEXT(C644),"O","N")</f>
        <v>N</v>
      </c>
      <c r="H644" s="147"/>
      <c r="I644" s="147"/>
      <c r="J644" s="92" t="str">
        <f aca="false">IF(G644="O",IF(E644=0,"Quantitée et article décalé",""),IF(ISBLANK(E644),"","Quantité et article décalé"))</f>
        <v/>
      </c>
    </row>
    <row r="645" customFormat="false" ht="12.75" hidden="false" customHeight="false" outlineLevel="0" collapsed="false">
      <c r="A645" s="65" t="n">
        <f aca="false">BPU_Lot_1!A645</f>
        <v>0</v>
      </c>
      <c r="B645" s="135" t="n">
        <f aca="false">BPU_Lot_1!B645</f>
        <v>0</v>
      </c>
      <c r="C645" s="65" t="n">
        <f aca="false">BPU_Lot_1!C645</f>
        <v>0</v>
      </c>
      <c r="D645" s="146" t="n">
        <f aca="false">BPU_Lot_1!D645</f>
        <v>0</v>
      </c>
      <c r="E645" s="143"/>
      <c r="F645" s="139" t="n">
        <f aca="false">D645*E645</f>
        <v>0</v>
      </c>
      <c r="G645" s="92" t="str">
        <f aca="false">IF(ISTEXT(C645),"O","N")</f>
        <v>N</v>
      </c>
      <c r="H645" s="147"/>
      <c r="I645" s="147"/>
      <c r="J645" s="92" t="str">
        <f aca="false">IF(G645="O",IF(E645=0,"Quantitée et article décalé",""),IF(ISBLANK(E645),"","Quantité et article décalé"))</f>
        <v/>
      </c>
    </row>
    <row r="646" customFormat="false" ht="12.75" hidden="false" customHeight="false" outlineLevel="0" collapsed="false">
      <c r="A646" s="65" t="str">
        <f aca="false">BPU_Lot_1!A646</f>
        <v>R A3 04 050 01</v>
      </c>
      <c r="B646" s="135" t="str">
        <f aca="false">BPU_Lot_1!B646</f>
        <v>1 À 5 COPIES</v>
      </c>
      <c r="C646" s="65" t="str">
        <f aca="false">BPU_Lot_1!C646</f>
        <v>U</v>
      </c>
      <c r="D646" s="146" t="n">
        <f aca="false">BPU_Lot_1!D646</f>
        <v>0</v>
      </c>
      <c r="E646" s="143" t="n">
        <v>700</v>
      </c>
      <c r="F646" s="139" t="n">
        <f aca="false">D646*E646</f>
        <v>0</v>
      </c>
      <c r="G646" s="92" t="str">
        <f aca="false">IF(ISTEXT(C646),"O","N")</f>
        <v>O</v>
      </c>
      <c r="H646" s="147"/>
      <c r="I646" s="147"/>
      <c r="J646" s="92" t="str">
        <f aca="false">IF(G646="O",IF(E646=0,"Quantitée et article décalé",""),IF(ISBLANK(E646),"","Quantité et article décalé"))</f>
        <v/>
      </c>
    </row>
    <row r="647" customFormat="false" ht="12.75" hidden="false" customHeight="false" outlineLevel="0" collapsed="false">
      <c r="A647" s="65" t="str">
        <f aca="false">BPU_Lot_1!A647</f>
        <v>R A3 04 050 02</v>
      </c>
      <c r="B647" s="135" t="str">
        <f aca="false">BPU_Lot_1!B647</f>
        <v>6 À 20 COPIES</v>
      </c>
      <c r="C647" s="65" t="str">
        <f aca="false">BPU_Lot_1!C647</f>
        <v>U</v>
      </c>
      <c r="D647" s="146" t="n">
        <f aca="false">BPU_Lot_1!D647</f>
        <v>0</v>
      </c>
      <c r="E647" s="143" t="n">
        <v>300</v>
      </c>
      <c r="F647" s="139" t="n">
        <f aca="false">D647*E647</f>
        <v>0</v>
      </c>
      <c r="G647" s="92" t="str">
        <f aca="false">IF(ISTEXT(C647),"O","N")</f>
        <v>O</v>
      </c>
      <c r="H647" s="147"/>
      <c r="I647" s="147"/>
      <c r="J647" s="92" t="str">
        <f aca="false">IF(G647="O",IF(E647=0,"Quantitée et article décalé",""),IF(ISBLANK(E647),"","Quantité et article décalé"))</f>
        <v/>
      </c>
    </row>
    <row r="648" customFormat="false" ht="12.75" hidden="false" customHeight="false" outlineLevel="0" collapsed="false">
      <c r="A648" s="65" t="str">
        <f aca="false">BPU_Lot_1!A648</f>
        <v>R A3 04 050 03</v>
      </c>
      <c r="B648" s="130" t="str">
        <f aca="false">BPU_Lot_1!B648</f>
        <v>21 À 50 COPIES</v>
      </c>
      <c r="C648" s="136" t="str">
        <f aca="false">BPU_Lot_1!C648</f>
        <v>U</v>
      </c>
      <c r="D648" s="146" t="n">
        <f aca="false">BPU_Lot_1!D648</f>
        <v>0</v>
      </c>
      <c r="E648" s="143" t="n">
        <v>200</v>
      </c>
      <c r="F648" s="139" t="n">
        <f aca="false">D648*E648</f>
        <v>0</v>
      </c>
      <c r="G648" s="92" t="str">
        <f aca="false">IF(ISTEXT(C648),"O","N")</f>
        <v>O</v>
      </c>
      <c r="H648" s="147"/>
      <c r="I648" s="147"/>
      <c r="J648" s="92" t="str">
        <f aca="false">IF(G648="O",IF(E648=0,"Quantitée et article décalé",""),IF(ISBLANK(E648),"","Quantité et article décalé"))</f>
        <v/>
      </c>
    </row>
    <row r="649" customFormat="false" ht="12.75" hidden="false" customHeight="false" outlineLevel="0" collapsed="false">
      <c r="A649" s="65" t="str">
        <f aca="false">BPU_Lot_1!A649</f>
        <v>R A3 04 050 04</v>
      </c>
      <c r="B649" s="135" t="str">
        <f aca="false">BPU_Lot_1!B649</f>
        <v>PLUS DE 50 COPIES</v>
      </c>
      <c r="C649" s="94" t="str">
        <f aca="false">BPU_Lot_1!C649</f>
        <v>U</v>
      </c>
      <c r="D649" s="144" t="n">
        <f aca="false">BPU_Lot_1!D649</f>
        <v>0</v>
      </c>
      <c r="E649" s="143" t="n">
        <v>50</v>
      </c>
      <c r="F649" s="139" t="n">
        <f aca="false">D649*E649</f>
        <v>0</v>
      </c>
      <c r="G649" s="92" t="str">
        <f aca="false">IF(ISTEXT(C649),"O","N")</f>
        <v>O</v>
      </c>
      <c r="H649" s="147"/>
      <c r="I649" s="147"/>
      <c r="J649" s="92" t="str">
        <f aca="false">IF(G649="O",IF(E649=0,"Quantitée et article décalé",""),IF(ISBLANK(E649),"","Quantité et article décalé"))</f>
        <v/>
      </c>
    </row>
    <row r="650" customFormat="false" ht="12.75" hidden="false" customHeight="false" outlineLevel="0" collapsed="false">
      <c r="A650" s="65" t="n">
        <f aca="false">BPU_Lot_1!A650</f>
        <v>0</v>
      </c>
      <c r="B650" s="135" t="n">
        <f aca="false">BPU_Lot_1!B650</f>
        <v>0</v>
      </c>
      <c r="C650" s="94" t="n">
        <f aca="false">BPU_Lot_1!C650</f>
        <v>0</v>
      </c>
      <c r="D650" s="144" t="n">
        <f aca="false">BPU_Lot_1!D650</f>
        <v>0</v>
      </c>
      <c r="E650" s="143"/>
      <c r="F650" s="139" t="n">
        <f aca="false">D650*E650</f>
        <v>0</v>
      </c>
      <c r="G650" s="92" t="str">
        <f aca="false">IF(ISTEXT(C650),"O","N")</f>
        <v>N</v>
      </c>
      <c r="H650" s="147"/>
      <c r="I650" s="147"/>
      <c r="J650" s="92" t="str">
        <f aca="false">IF(G650="O",IF(E650=0,"Quantitée et article décalé",""),IF(ISBLANK(E650),"","Quantité et article décalé"))</f>
        <v/>
      </c>
    </row>
    <row r="651" customFormat="false" ht="12.75" hidden="false" customHeight="false" outlineLevel="0" collapsed="false">
      <c r="A651" s="65" t="str">
        <f aca="false">BPU_Lot_1!A651</f>
        <v>R A3 05 000 00</v>
      </c>
      <c r="B651" s="135" t="str">
        <f aca="false">BPU_Lot_1!B651</f>
        <v>COPIES COULEUR FORMAT A3 (297 X 420)  A PARTIR D'UN SUPPORT INFORMATIQUE</v>
      </c>
      <c r="C651" s="94" t="n">
        <f aca="false">BPU_Lot_1!C651</f>
        <v>0</v>
      </c>
      <c r="D651" s="144" t="n">
        <f aca="false">BPU_Lot_1!D651</f>
        <v>0</v>
      </c>
      <c r="E651" s="143"/>
      <c r="F651" s="139" t="n">
        <f aca="false">D651*E651</f>
        <v>0</v>
      </c>
      <c r="G651" s="92" t="str">
        <f aca="false">IF(ISTEXT(C651),"O","N")</f>
        <v>N</v>
      </c>
      <c r="H651" s="147"/>
      <c r="I651" s="147"/>
      <c r="J651" s="92" t="str">
        <f aca="false">IF(G651="O",IF(E651=0,"Quantitée et article décalé",""),IF(ISBLANK(E651),"","Quantité et article décalé"))</f>
        <v/>
      </c>
    </row>
    <row r="652" customFormat="false" ht="12.75" hidden="false" customHeight="false" outlineLevel="0" collapsed="false">
      <c r="A652" s="65" t="n">
        <f aca="false">BPU_Lot_1!A652</f>
        <v>0</v>
      </c>
      <c r="B652" s="135" t="str">
        <f aca="false">BPU_Lot_1!B652</f>
        <v>OU INTERNET</v>
      </c>
      <c r="C652" s="94" t="n">
        <f aca="false">BPU_Lot_1!C652</f>
        <v>0</v>
      </c>
      <c r="D652" s="144" t="n">
        <f aca="false">BPU_Lot_1!D652</f>
        <v>0</v>
      </c>
      <c r="E652" s="143"/>
      <c r="F652" s="139" t="n">
        <f aca="false">D652*E652</f>
        <v>0</v>
      </c>
      <c r="G652" s="92" t="str">
        <f aca="false">IF(ISTEXT(C652),"O","N")</f>
        <v>N</v>
      </c>
      <c r="H652" s="147"/>
      <c r="I652" s="147"/>
      <c r="J652" s="92" t="str">
        <f aca="false">IF(G652="O",IF(E652=0,"Quantitée et article décalé",""),IF(ISBLANK(E652),"","Quantité et article décalé"))</f>
        <v/>
      </c>
    </row>
    <row r="653" customFormat="false" ht="12.75" hidden="false" customHeight="false" outlineLevel="0" collapsed="false">
      <c r="A653" s="65" t="n">
        <f aca="false">BPU_Lot_1!A653</f>
        <v>0</v>
      </c>
      <c r="B653" s="135" t="n">
        <f aca="false">BPU_Lot_1!B653</f>
        <v>0</v>
      </c>
      <c r="C653" s="94" t="n">
        <f aca="false">BPU_Lot_1!C653</f>
        <v>0</v>
      </c>
      <c r="D653" s="144" t="n">
        <f aca="false">BPU_Lot_1!D653</f>
        <v>0</v>
      </c>
      <c r="E653" s="143"/>
      <c r="F653" s="139" t="n">
        <f aca="false">D653*E653</f>
        <v>0</v>
      </c>
      <c r="G653" s="92" t="str">
        <f aca="false">IF(ISTEXT(C653),"O","N")</f>
        <v>N</v>
      </c>
      <c r="H653" s="147"/>
      <c r="I653" s="147"/>
      <c r="J653" s="92" t="str">
        <f aca="false">IF(G653="O",IF(E653=0,"Quantitée et article décalé",""),IF(ISBLANK(E653),"","Quantité et article décalé"))</f>
        <v/>
      </c>
    </row>
    <row r="654" customFormat="false" ht="12.75" hidden="false" customHeight="false" outlineLevel="0" collapsed="false">
      <c r="A654" s="65" t="str">
        <f aca="false">BPU_Lot_1!A654</f>
        <v>R A3 05 010 00</v>
      </c>
      <c r="B654" s="135" t="str">
        <f aca="false">BPU_Lot_1!B654</f>
        <v>COPIES COULEUR  DE 80 GRAMMES AGRAFÉES </v>
      </c>
      <c r="C654" s="94" t="n">
        <f aca="false">BPU_Lot_1!C654</f>
        <v>0</v>
      </c>
      <c r="D654" s="144" t="n">
        <f aca="false">BPU_Lot_1!D654</f>
        <v>0</v>
      </c>
      <c r="E654" s="143"/>
      <c r="F654" s="139" t="n">
        <f aca="false">D654*E654</f>
        <v>0</v>
      </c>
      <c r="G654" s="92" t="str">
        <f aca="false">IF(ISTEXT(C654),"O","N")</f>
        <v>N</v>
      </c>
      <c r="H654" s="147"/>
      <c r="I654" s="147"/>
      <c r="J654" s="92" t="str">
        <f aca="false">IF(G654="O",IF(E654=0,"Quantitée et article décalé",""),IF(ISBLANK(E654),"","Quantité et article décalé"))</f>
        <v/>
      </c>
    </row>
    <row r="655" customFormat="false" ht="12.75" hidden="false" customHeight="false" outlineLevel="0" collapsed="false">
      <c r="A655" s="65" t="n">
        <f aca="false">BPU_Lot_1!A655</f>
        <v>0</v>
      </c>
      <c r="B655" s="135" t="n">
        <f aca="false">BPU_Lot_1!B655</f>
        <v>0</v>
      </c>
      <c r="C655" s="94" t="n">
        <f aca="false">BPU_Lot_1!C655</f>
        <v>0</v>
      </c>
      <c r="D655" s="144" t="n">
        <f aca="false">BPU_Lot_1!D655</f>
        <v>0</v>
      </c>
      <c r="E655" s="143"/>
      <c r="F655" s="139" t="n">
        <f aca="false">D655*E655</f>
        <v>0</v>
      </c>
      <c r="G655" s="92" t="str">
        <f aca="false">IF(ISTEXT(C655),"O","N")</f>
        <v>N</v>
      </c>
      <c r="H655" s="147"/>
      <c r="I655" s="147"/>
      <c r="J655" s="92" t="str">
        <f aca="false">IF(G655="O",IF(E655=0,"Quantitée et article décalé",""),IF(ISBLANK(E655),"","Quantité et article décalé"))</f>
        <v/>
      </c>
    </row>
    <row r="656" customFormat="false" ht="12.75" hidden="false" customHeight="false" outlineLevel="0" collapsed="false">
      <c r="A656" s="65" t="str">
        <f aca="false">BPU_Lot_1!A656</f>
        <v>R A3 05 010 01</v>
      </c>
      <c r="B656" s="135" t="str">
        <f aca="false">BPU_Lot_1!B656</f>
        <v>1 À 5 COPIES</v>
      </c>
      <c r="C656" s="94" t="str">
        <f aca="false">BPU_Lot_1!C656</f>
        <v>U</v>
      </c>
      <c r="D656" s="144" t="n">
        <f aca="false">BPU_Lot_1!D656</f>
        <v>0</v>
      </c>
      <c r="E656" s="143" t="n">
        <v>800</v>
      </c>
      <c r="F656" s="139" t="n">
        <f aca="false">D656*E656</f>
        <v>0</v>
      </c>
      <c r="G656" s="92" t="str">
        <f aca="false">IF(ISTEXT(C656),"O","N")</f>
        <v>O</v>
      </c>
      <c r="H656" s="147"/>
      <c r="I656" s="147"/>
      <c r="J656" s="92" t="str">
        <f aca="false">IF(G656="O",IF(E656=0,"Quantitée et article décalé",""),IF(ISBLANK(E656),"","Quantité et article décalé"))</f>
        <v/>
      </c>
    </row>
    <row r="657" customFormat="false" ht="12.75" hidden="false" customHeight="false" outlineLevel="0" collapsed="false">
      <c r="A657" s="65" t="str">
        <f aca="false">BPU_Lot_1!A657</f>
        <v>R A3 05 010 02</v>
      </c>
      <c r="B657" s="135" t="str">
        <f aca="false">BPU_Lot_1!B657</f>
        <v>6 À 20 COPIES</v>
      </c>
      <c r="C657" s="94" t="str">
        <f aca="false">BPU_Lot_1!C657</f>
        <v>U</v>
      </c>
      <c r="D657" s="144" t="n">
        <f aca="false">BPU_Lot_1!D657</f>
        <v>0</v>
      </c>
      <c r="E657" s="143" t="n">
        <v>400</v>
      </c>
      <c r="F657" s="139" t="n">
        <f aca="false">D657*E657</f>
        <v>0</v>
      </c>
      <c r="G657" s="92" t="str">
        <f aca="false">IF(ISTEXT(C657),"O","N")</f>
        <v>O</v>
      </c>
      <c r="H657" s="147"/>
      <c r="I657" s="147"/>
      <c r="J657" s="92" t="str">
        <f aca="false">IF(G657="O",IF(E657=0,"Quantitée et article décalé",""),IF(ISBLANK(E657),"","Quantité et article décalé"))</f>
        <v/>
      </c>
    </row>
    <row r="658" customFormat="false" ht="12.75" hidden="false" customHeight="false" outlineLevel="0" collapsed="false">
      <c r="A658" s="65" t="str">
        <f aca="false">BPU_Lot_1!A658</f>
        <v>R A3 05 010 03</v>
      </c>
      <c r="B658" s="135" t="str">
        <f aca="false">BPU_Lot_1!B658</f>
        <v>21 À 50 COPIES</v>
      </c>
      <c r="C658" s="94" t="str">
        <f aca="false">BPU_Lot_1!C658</f>
        <v>U</v>
      </c>
      <c r="D658" s="144" t="n">
        <f aca="false">BPU_Lot_1!D658</f>
        <v>0</v>
      </c>
      <c r="E658" s="143" t="n">
        <v>300</v>
      </c>
      <c r="F658" s="139" t="n">
        <f aca="false">D658*E658</f>
        <v>0</v>
      </c>
      <c r="G658" s="92" t="str">
        <f aca="false">IF(ISTEXT(C658),"O","N")</f>
        <v>O</v>
      </c>
      <c r="H658" s="147"/>
      <c r="I658" s="147"/>
      <c r="J658" s="92" t="str">
        <f aca="false">IF(G658="O",IF(E658=0,"Quantitée et article décalé",""),IF(ISBLANK(E658),"","Quantité et article décalé"))</f>
        <v/>
      </c>
    </row>
    <row r="659" customFormat="false" ht="12.75" hidden="false" customHeight="false" outlineLevel="0" collapsed="false">
      <c r="A659" s="65" t="str">
        <f aca="false">BPU_Lot_1!A659</f>
        <v>R A3 05 010 04</v>
      </c>
      <c r="B659" s="135" t="str">
        <f aca="false">BPU_Lot_1!B659</f>
        <v>PLUS DE 50 COPIES</v>
      </c>
      <c r="C659" s="94" t="str">
        <f aca="false">BPU_Lot_1!C659</f>
        <v>U</v>
      </c>
      <c r="D659" s="144" t="n">
        <f aca="false">BPU_Lot_1!D659</f>
        <v>0</v>
      </c>
      <c r="E659" s="143" t="n">
        <v>100</v>
      </c>
      <c r="F659" s="139" t="n">
        <f aca="false">D659*E659</f>
        <v>0</v>
      </c>
      <c r="G659" s="92" t="str">
        <f aca="false">IF(ISTEXT(C659),"O","N")</f>
        <v>O</v>
      </c>
      <c r="H659" s="147"/>
      <c r="I659" s="147"/>
      <c r="J659" s="92" t="str">
        <f aca="false">IF(G659="O",IF(E659=0,"Quantitée et article décalé",""),IF(ISBLANK(E659),"","Quantité et article décalé"))</f>
        <v/>
      </c>
    </row>
    <row r="660" customFormat="false" ht="12.75" hidden="false" customHeight="false" outlineLevel="0" collapsed="false">
      <c r="A660" s="65" t="n">
        <f aca="false">BPU_Lot_1!A660</f>
        <v>0</v>
      </c>
      <c r="B660" s="135" t="n">
        <f aca="false">BPU_Lot_1!B660</f>
        <v>0</v>
      </c>
      <c r="C660" s="94" t="n">
        <f aca="false">BPU_Lot_1!C660</f>
        <v>0</v>
      </c>
      <c r="D660" s="144" t="n">
        <f aca="false">BPU_Lot_1!D660</f>
        <v>0</v>
      </c>
      <c r="E660" s="143"/>
      <c r="F660" s="139" t="n">
        <f aca="false">D660*E660</f>
        <v>0</v>
      </c>
      <c r="G660" s="92" t="str">
        <f aca="false">IF(ISTEXT(C660),"O","N")</f>
        <v>N</v>
      </c>
      <c r="H660" s="147"/>
      <c r="I660" s="147"/>
      <c r="J660" s="92" t="str">
        <f aca="false">IF(G660="O",IF(E660=0,"Quantitée et article décalé",""),IF(ISBLANK(E660),"","Quantité et article décalé"))</f>
        <v/>
      </c>
    </row>
    <row r="661" customFormat="false" ht="12.75" hidden="false" customHeight="false" outlineLevel="0" collapsed="false">
      <c r="A661" s="65" t="str">
        <f aca="false">BPU_Lot_1!A661</f>
        <v>R A3 05 020 00</v>
      </c>
      <c r="B661" s="135" t="str">
        <f aca="false">BPU_Lot_1!B661</f>
        <v>COPIES COULEUR SUPPORT PAPIER RECYCLE  DE 80 GRAMMES AGRAFÉES </v>
      </c>
      <c r="C661" s="94" t="n">
        <f aca="false">BPU_Lot_1!C661</f>
        <v>0</v>
      </c>
      <c r="D661" s="144" t="n">
        <f aca="false">BPU_Lot_1!D661</f>
        <v>0</v>
      </c>
      <c r="E661" s="143"/>
      <c r="F661" s="139" t="n">
        <f aca="false">D661*E661</f>
        <v>0</v>
      </c>
      <c r="G661" s="92" t="str">
        <f aca="false">IF(ISTEXT(C661),"O","N")</f>
        <v>N</v>
      </c>
      <c r="H661" s="163"/>
      <c r="I661" s="147"/>
      <c r="J661" s="92" t="str">
        <f aca="false">IF(G661="O",IF(E661=0,"Quantitée et article décalé",""),IF(ISBLANK(E661),"","Quantité et article décalé"))</f>
        <v/>
      </c>
    </row>
    <row r="662" customFormat="false" ht="12.75" hidden="false" customHeight="false" outlineLevel="0" collapsed="false">
      <c r="A662" s="65" t="n">
        <f aca="false">BPU_Lot_1!A662</f>
        <v>0</v>
      </c>
      <c r="B662" s="135" t="n">
        <f aca="false">BPU_Lot_1!B662</f>
        <v>0</v>
      </c>
      <c r="C662" s="94" t="n">
        <f aca="false">BPU_Lot_1!C662</f>
        <v>0</v>
      </c>
      <c r="D662" s="144" t="n">
        <f aca="false">BPU_Lot_1!D662</f>
        <v>0</v>
      </c>
      <c r="E662" s="143"/>
      <c r="F662" s="139" t="n">
        <f aca="false">D662*E662</f>
        <v>0</v>
      </c>
      <c r="G662" s="92" t="str">
        <f aca="false">IF(ISTEXT(C662),"O","N")</f>
        <v>N</v>
      </c>
      <c r="H662" s="163"/>
      <c r="I662" s="147"/>
      <c r="J662" s="92" t="str">
        <f aca="false">IF(G662="O",IF(E662=0,"Quantitée et article décalé",""),IF(ISBLANK(E662),"","Quantité et article décalé"))</f>
        <v/>
      </c>
    </row>
    <row r="663" customFormat="false" ht="12.75" hidden="false" customHeight="false" outlineLevel="0" collapsed="false">
      <c r="A663" s="65" t="str">
        <f aca="false">BPU_Lot_1!A663</f>
        <v>R A3 05 020 01</v>
      </c>
      <c r="B663" s="135" t="str">
        <f aca="false">BPU_Lot_1!B663</f>
        <v>1 À 5 COPIES</v>
      </c>
      <c r="C663" s="94" t="str">
        <f aca="false">BPU_Lot_1!C663</f>
        <v>U</v>
      </c>
      <c r="D663" s="144" t="n">
        <f aca="false">BPU_Lot_1!D663</f>
        <v>0</v>
      </c>
      <c r="E663" s="143" t="n">
        <v>800</v>
      </c>
      <c r="F663" s="139" t="n">
        <f aca="false">D663*E663</f>
        <v>0</v>
      </c>
      <c r="G663" s="92" t="str">
        <f aca="false">IF(ISTEXT(C663),"O","N")</f>
        <v>O</v>
      </c>
      <c r="H663" s="147"/>
      <c r="I663" s="147"/>
      <c r="J663" s="92" t="str">
        <f aca="false">IF(G663="O",IF(E663=0,"Quantitée et article décalé",""),IF(ISBLANK(E663),"","Quantité et article décalé"))</f>
        <v/>
      </c>
    </row>
    <row r="664" customFormat="false" ht="12.75" hidden="false" customHeight="false" outlineLevel="0" collapsed="false">
      <c r="A664" s="65" t="str">
        <f aca="false">BPU_Lot_1!A664</f>
        <v>R A3 05 020 02</v>
      </c>
      <c r="B664" s="135" t="str">
        <f aca="false">BPU_Lot_1!B664</f>
        <v>6 À 20 COPIES</v>
      </c>
      <c r="C664" s="94" t="str">
        <f aca="false">BPU_Lot_1!C664</f>
        <v>U</v>
      </c>
      <c r="D664" s="144" t="n">
        <f aca="false">BPU_Lot_1!D664</f>
        <v>0</v>
      </c>
      <c r="E664" s="143" t="n">
        <v>400</v>
      </c>
      <c r="F664" s="139" t="n">
        <f aca="false">D664*E664</f>
        <v>0</v>
      </c>
      <c r="G664" s="92" t="str">
        <f aca="false">IF(ISTEXT(C664),"O","N")</f>
        <v>O</v>
      </c>
      <c r="H664" s="147"/>
      <c r="I664" s="147"/>
      <c r="J664" s="92" t="str">
        <f aca="false">IF(G664="O",IF(E664=0,"Quantitée et article décalé",""),IF(ISBLANK(E664),"","Quantité et article décalé"))</f>
        <v/>
      </c>
    </row>
    <row r="665" customFormat="false" ht="12.75" hidden="false" customHeight="false" outlineLevel="0" collapsed="false">
      <c r="A665" s="65" t="str">
        <f aca="false">BPU_Lot_1!A665</f>
        <v>R A3 05 020 03</v>
      </c>
      <c r="B665" s="135" t="str">
        <f aca="false">BPU_Lot_1!B665</f>
        <v>21 À 50 COPIES</v>
      </c>
      <c r="C665" s="148" t="str">
        <f aca="false">BPU_Lot_1!C665</f>
        <v>U</v>
      </c>
      <c r="D665" s="144" t="n">
        <f aca="false">BPU_Lot_1!D665</f>
        <v>0</v>
      </c>
      <c r="E665" s="143" t="n">
        <v>300</v>
      </c>
      <c r="F665" s="139" t="n">
        <f aca="false">D665*E665</f>
        <v>0</v>
      </c>
      <c r="G665" s="92" t="str">
        <f aca="false">IF(ISTEXT(C665),"O","N")</f>
        <v>O</v>
      </c>
      <c r="H665" s="147"/>
      <c r="I665" s="147"/>
      <c r="J665" s="92" t="str">
        <f aca="false">IF(G665="O",IF(E665=0,"Quantitée et article décalé",""),IF(ISBLANK(E665),"","Quantité et article décalé"))</f>
        <v/>
      </c>
    </row>
    <row r="666" customFormat="false" ht="12.75" hidden="false" customHeight="false" outlineLevel="0" collapsed="false">
      <c r="A666" s="65" t="str">
        <f aca="false">BPU_Lot_1!A666</f>
        <v>R A3 05 020 04</v>
      </c>
      <c r="B666" s="135" t="str">
        <f aca="false">BPU_Lot_1!B666</f>
        <v>PLUS DE 50 COPIES</v>
      </c>
      <c r="C666" s="148" t="str">
        <f aca="false">BPU_Lot_1!C666</f>
        <v>U</v>
      </c>
      <c r="D666" s="144" t="n">
        <f aca="false">BPU_Lot_1!D666</f>
        <v>0</v>
      </c>
      <c r="E666" s="143" t="n">
        <v>100</v>
      </c>
      <c r="F666" s="139" t="n">
        <f aca="false">D666*E666</f>
        <v>0</v>
      </c>
      <c r="G666" s="92" t="str">
        <f aca="false">IF(ISTEXT(C666),"O","N")</f>
        <v>O</v>
      </c>
      <c r="H666" s="147"/>
      <c r="I666" s="147"/>
      <c r="J666" s="92" t="str">
        <f aca="false">IF(G666="O",IF(E666=0,"Quantitée et article décalé",""),IF(ISBLANK(E666),"","Quantité et article décalé"))</f>
        <v/>
      </c>
    </row>
    <row r="667" customFormat="false" ht="12.75" hidden="false" customHeight="false" outlineLevel="0" collapsed="false">
      <c r="A667" s="65" t="n">
        <f aca="false">BPU_Lot_1!A667</f>
        <v>0</v>
      </c>
      <c r="B667" s="130" t="n">
        <f aca="false">BPU_Lot_1!B667</f>
        <v>0</v>
      </c>
      <c r="C667" s="65" t="n">
        <f aca="false">BPU_Lot_1!C667</f>
        <v>0</v>
      </c>
      <c r="D667" s="146" t="n">
        <f aca="false">BPU_Lot_1!D667</f>
        <v>0</v>
      </c>
      <c r="E667" s="143"/>
      <c r="F667" s="139" t="n">
        <f aca="false">D667*E667</f>
        <v>0</v>
      </c>
      <c r="G667" s="92" t="str">
        <f aca="false">IF(ISTEXT(C667),"O","N")</f>
        <v>N</v>
      </c>
      <c r="H667" s="147"/>
      <c r="I667" s="147"/>
      <c r="J667" s="92" t="str">
        <f aca="false">IF(G667="O",IF(E667=0,"Quantitée et article décalé",""),IF(ISBLANK(E667),"","Quantité et article décalé"))</f>
        <v/>
      </c>
    </row>
    <row r="668" s="147" customFormat="true" ht="12.75" hidden="false" customHeight="false" outlineLevel="0" collapsed="false">
      <c r="A668" s="65" t="n">
        <f aca="false">BPU_Lot_1!A668</f>
        <v>0</v>
      </c>
      <c r="B668" s="130" t="n">
        <f aca="false">BPU_Lot_1!B668</f>
        <v>0</v>
      </c>
      <c r="C668" s="136" t="n">
        <f aca="false">BPU_Lot_1!C668</f>
        <v>0</v>
      </c>
      <c r="D668" s="146" t="n">
        <f aca="false">BPU_Lot_1!D668</f>
        <v>0</v>
      </c>
      <c r="E668" s="143"/>
      <c r="F668" s="139" t="n">
        <f aca="false">D668*E668</f>
        <v>0</v>
      </c>
      <c r="G668" s="92" t="str">
        <f aca="false">IF(ISTEXT(C668),"O","N")</f>
        <v>N</v>
      </c>
      <c r="J668" s="92" t="str">
        <f aca="false">IF(G668="O",IF(E668=0,"Quantitée et article décalé",""),IF(ISBLANK(E668),"","Quantité et article décalé"))</f>
        <v/>
      </c>
    </row>
    <row r="669" s="147" customFormat="true" ht="12.75" hidden="false" customHeight="false" outlineLevel="0" collapsed="false">
      <c r="A669" s="65" t="n">
        <f aca="false">BPU_Lot_1!A669</f>
        <v>0</v>
      </c>
      <c r="B669" s="130" t="n">
        <f aca="false">BPU_Lot_1!B669</f>
        <v>0</v>
      </c>
      <c r="C669" s="65" t="n">
        <f aca="false">BPU_Lot_1!C669</f>
        <v>0</v>
      </c>
      <c r="D669" s="146" t="n">
        <f aca="false">BPU_Lot_1!D669</f>
        <v>0</v>
      </c>
      <c r="E669" s="143"/>
      <c r="F669" s="139" t="n">
        <f aca="false">D669*E669</f>
        <v>0</v>
      </c>
      <c r="G669" s="92" t="str">
        <f aca="false">IF(ISTEXT(C669),"O","N")</f>
        <v>N</v>
      </c>
      <c r="J669" s="92" t="str">
        <f aca="false">IF(G669="O",IF(E669=0,"Quantitée et article décalé",""),IF(ISBLANK(E669),"","Quantité et article décalé"))</f>
        <v/>
      </c>
    </row>
    <row r="670" s="147" customFormat="true" ht="12.75" hidden="false" customHeight="false" outlineLevel="0" collapsed="false">
      <c r="A670" s="65" t="n">
        <f aca="false">BPU_Lot_1!A670</f>
        <v>0</v>
      </c>
      <c r="B670" s="130" t="n">
        <f aca="false">BPU_Lot_1!B670</f>
        <v>0</v>
      </c>
      <c r="C670" s="65" t="n">
        <f aca="false">BPU_Lot_1!C670</f>
        <v>0</v>
      </c>
      <c r="D670" s="146" t="n">
        <f aca="false">BPU_Lot_1!D670</f>
        <v>0</v>
      </c>
      <c r="E670" s="143"/>
      <c r="F670" s="139" t="n">
        <f aca="false">D670*E670</f>
        <v>0</v>
      </c>
      <c r="G670" s="92" t="str">
        <f aca="false">IF(ISTEXT(C670),"O","N")</f>
        <v>N</v>
      </c>
      <c r="J670" s="92" t="str">
        <f aca="false">IF(G670="O",IF(E670=0,"Quantitée et article décalé",""),IF(ISBLANK(E670),"","Quantité et article décalé"))</f>
        <v/>
      </c>
    </row>
    <row r="671" s="147" customFormat="true" ht="12.75" hidden="false" customHeight="false" outlineLevel="0" collapsed="false">
      <c r="A671" s="125" t="n">
        <f aca="false">BPU_Lot_1!A671</f>
        <v>0</v>
      </c>
      <c r="B671" s="149" t="n">
        <f aca="false">BPU_Lot_1!B671</f>
        <v>0</v>
      </c>
      <c r="C671" s="125" t="n">
        <f aca="false">BPU_Lot_1!C671</f>
        <v>0</v>
      </c>
      <c r="D671" s="150" t="n">
        <f aca="false">BPU_Lot_1!D671</f>
        <v>0</v>
      </c>
      <c r="E671" s="151"/>
      <c r="F671" s="139" t="n">
        <f aca="false">D671*E671</f>
        <v>0</v>
      </c>
      <c r="G671" s="92" t="str">
        <f aca="false">IF(ISTEXT(C671),"O","N")</f>
        <v>N</v>
      </c>
      <c r="I671" s="164"/>
      <c r="J671" s="92" t="str">
        <f aca="false">IF(G671="O",IF(E671=0,"Quantitée et article décalé",""),IF(ISBLANK(E671),"","Quantité et article décalé"))</f>
        <v/>
      </c>
    </row>
    <row r="672" s="147" customFormat="true" ht="12.75" hidden="false" customHeight="false" outlineLevel="0" collapsed="false">
      <c r="A672" s="152" t="str">
        <f aca="false">"T 00 00 ST"&amp;MID(TEXT(I672,"000"),1,1)&amp;" "&amp;MID(TEXT(I672,"000"),2,2)</f>
        <v>T 00 00 ST0 17</v>
      </c>
      <c r="B672" s="153" t="str">
        <f aca="false">"Sous total "&amp;FIXED(I672,0)</f>
        <v>Sous total 17</v>
      </c>
      <c r="C672" s="154"/>
      <c r="D672" s="155"/>
      <c r="E672" s="156"/>
      <c r="F672" s="157" t="n">
        <f aca="false">SUM(F637:F671)</f>
        <v>0</v>
      </c>
      <c r="G672" s="92" t="s">
        <v>56</v>
      </c>
      <c r="H672" s="23" t="n">
        <f aca="false">COUNTA(G636:G672)</f>
        <v>37</v>
      </c>
      <c r="I672" s="92" t="n">
        <f aca="false">I635+1</f>
        <v>17</v>
      </c>
      <c r="J672" s="92"/>
    </row>
    <row r="673" customFormat="false" ht="12.75" hidden="false" customHeight="false" outlineLevel="0" collapsed="false">
      <c r="A673" s="65" t="n">
        <f aca="false">BPU_Lot_1!A673</f>
        <v>0</v>
      </c>
      <c r="B673" s="130" t="n">
        <f aca="false">BPU_Lot_1!B673</f>
        <v>0</v>
      </c>
      <c r="C673" s="131" t="n">
        <f aca="false">BPU_Lot_1!C673</f>
        <v>0</v>
      </c>
      <c r="D673" s="159" t="n">
        <f aca="false">BPU_Lot_1!D673</f>
        <v>0</v>
      </c>
      <c r="E673" s="133"/>
      <c r="F673" s="134"/>
      <c r="G673" s="92" t="str">
        <f aca="false">IF(ISTEXT(C673),"O","N")</f>
        <v>N</v>
      </c>
      <c r="H673" s="147"/>
      <c r="I673" s="147"/>
      <c r="J673" s="92" t="str">
        <f aca="false">IF(G673="O",IF(E673=0,"Quantitée et article décalé",""),IF(ISBLANK(E673),"","Quantité et article décalé"))</f>
        <v/>
      </c>
    </row>
    <row r="674" customFormat="false" ht="12.75" hidden="false" customHeight="false" outlineLevel="0" collapsed="false">
      <c r="A674" s="65" t="str">
        <f aca="false">BPU_Lot_1!A674</f>
        <v>R A3 05 030 00</v>
      </c>
      <c r="B674" s="135" t="str">
        <f aca="false">BPU_Lot_1!B674</f>
        <v>COPIES COULEUR  DE 100 GRAMMES AGRAFÉES </v>
      </c>
      <c r="C674" s="136" t="n">
        <f aca="false">BPU_Lot_1!C674</f>
        <v>0</v>
      </c>
      <c r="D674" s="160" t="n">
        <f aca="false">BPU_Lot_1!D674</f>
        <v>0</v>
      </c>
      <c r="E674" s="138"/>
      <c r="F674" s="139" t="n">
        <f aca="false">D674*E674</f>
        <v>0</v>
      </c>
      <c r="G674" s="92" t="str">
        <f aca="false">IF(ISTEXT(C674),"O","N")</f>
        <v>N</v>
      </c>
      <c r="H674" s="147"/>
      <c r="I674" s="147"/>
      <c r="J674" s="92" t="str">
        <f aca="false">IF(G674="O",IF(E674=0,"Quantitée et article décalé",""),IF(ISBLANK(E674),"","Quantité et article décalé"))</f>
        <v/>
      </c>
    </row>
    <row r="675" customFormat="false" ht="12.75" hidden="false" customHeight="false" outlineLevel="0" collapsed="false">
      <c r="A675" s="141" t="n">
        <f aca="false">BPU_Lot_1!A675</f>
        <v>0</v>
      </c>
      <c r="B675" s="135" t="n">
        <f aca="false">BPU_Lot_1!B675</f>
        <v>0</v>
      </c>
      <c r="C675" s="65" t="n">
        <f aca="false">BPU_Lot_1!C675</f>
        <v>0</v>
      </c>
      <c r="D675" s="144" t="n">
        <f aca="false">BPU_Lot_1!D675</f>
        <v>0</v>
      </c>
      <c r="E675" s="143"/>
      <c r="F675" s="139" t="n">
        <f aca="false">D675*E675</f>
        <v>0</v>
      </c>
      <c r="G675" s="92" t="str">
        <f aca="false">IF(ISTEXT(C675),"O","N")</f>
        <v>N</v>
      </c>
      <c r="H675" s="147"/>
      <c r="I675" s="147"/>
      <c r="J675" s="92" t="str">
        <f aca="false">IF(G675="O",IF(E675=0,"Quantitée et article décalé",""),IF(ISBLANK(E675),"","Quantité et article décalé"))</f>
        <v/>
      </c>
    </row>
    <row r="676" customFormat="false" ht="12.75" hidden="false" customHeight="false" outlineLevel="0" collapsed="false">
      <c r="A676" s="141" t="str">
        <f aca="false">BPU_Lot_1!A676</f>
        <v>R A3 05 030 01</v>
      </c>
      <c r="B676" s="135" t="str">
        <f aca="false">BPU_Lot_1!B676</f>
        <v>1 À 5 COPIES</v>
      </c>
      <c r="C676" s="65" t="str">
        <f aca="false">BPU_Lot_1!C676</f>
        <v>U</v>
      </c>
      <c r="D676" s="144" t="n">
        <f aca="false">BPU_Lot_1!D676</f>
        <v>0</v>
      </c>
      <c r="E676" s="143" t="n">
        <v>800</v>
      </c>
      <c r="F676" s="139" t="n">
        <f aca="false">D676*E676</f>
        <v>0</v>
      </c>
      <c r="G676" s="92" t="str">
        <f aca="false">IF(ISTEXT(C676),"O","N")</f>
        <v>O</v>
      </c>
      <c r="H676" s="147"/>
      <c r="I676" s="147"/>
      <c r="J676" s="92" t="str">
        <f aca="false">IF(G676="O",IF(E676=0,"Quantitée et article décalé",""),IF(ISBLANK(E676),"","Quantité et article décalé"))</f>
        <v/>
      </c>
    </row>
    <row r="677" customFormat="false" ht="12.75" hidden="false" customHeight="false" outlineLevel="0" collapsed="false">
      <c r="A677" s="141" t="str">
        <f aca="false">BPU_Lot_1!A677</f>
        <v>R A3 05 030 02</v>
      </c>
      <c r="B677" s="135" t="str">
        <f aca="false">BPU_Lot_1!B677</f>
        <v>6 À 20 COPIES</v>
      </c>
      <c r="C677" s="65" t="str">
        <f aca="false">BPU_Lot_1!C677</f>
        <v>U</v>
      </c>
      <c r="D677" s="144" t="n">
        <f aca="false">BPU_Lot_1!D677</f>
        <v>0</v>
      </c>
      <c r="E677" s="143" t="n">
        <v>400</v>
      </c>
      <c r="F677" s="139" t="n">
        <f aca="false">D677*E677</f>
        <v>0</v>
      </c>
      <c r="G677" s="92" t="str">
        <f aca="false">IF(ISTEXT(C677),"O","N")</f>
        <v>O</v>
      </c>
      <c r="H677" s="147"/>
      <c r="I677" s="147"/>
      <c r="J677" s="92" t="str">
        <f aca="false">IF(G677="O",IF(E677=0,"Quantitée et article décalé",""),IF(ISBLANK(E677),"","Quantité et article décalé"))</f>
        <v/>
      </c>
    </row>
    <row r="678" customFormat="false" ht="12.75" hidden="false" customHeight="false" outlineLevel="0" collapsed="false">
      <c r="A678" s="141" t="str">
        <f aca="false">BPU_Lot_1!A678</f>
        <v>R A3 05 030 03</v>
      </c>
      <c r="B678" s="135" t="str">
        <f aca="false">BPU_Lot_1!B678</f>
        <v>21 À 50 COPIES</v>
      </c>
      <c r="C678" s="65" t="str">
        <f aca="false">BPU_Lot_1!C678</f>
        <v>U</v>
      </c>
      <c r="D678" s="144" t="n">
        <f aca="false">BPU_Lot_1!D678</f>
        <v>0</v>
      </c>
      <c r="E678" s="143" t="n">
        <v>300</v>
      </c>
      <c r="F678" s="139" t="n">
        <f aca="false">D678*E678</f>
        <v>0</v>
      </c>
      <c r="G678" s="92" t="str">
        <f aca="false">IF(ISTEXT(C678),"O","N")</f>
        <v>O</v>
      </c>
      <c r="H678" s="147"/>
      <c r="I678" s="147"/>
      <c r="J678" s="92" t="str">
        <f aca="false">IF(G678="O",IF(E678=0,"Quantitée et article décalé",""),IF(ISBLANK(E678),"","Quantité et article décalé"))</f>
        <v/>
      </c>
    </row>
    <row r="679" customFormat="false" ht="12.75" hidden="false" customHeight="false" outlineLevel="0" collapsed="false">
      <c r="A679" s="141" t="str">
        <f aca="false">BPU_Lot_1!A679</f>
        <v>R A3 05 030 04</v>
      </c>
      <c r="B679" s="135" t="str">
        <f aca="false">BPU_Lot_1!B679</f>
        <v>PLUS DE 50 COPIES</v>
      </c>
      <c r="C679" s="65" t="str">
        <f aca="false">BPU_Lot_1!C679</f>
        <v>U</v>
      </c>
      <c r="D679" s="144" t="n">
        <f aca="false">BPU_Lot_1!D679</f>
        <v>0</v>
      </c>
      <c r="E679" s="143" t="n">
        <v>100</v>
      </c>
      <c r="F679" s="139" t="n">
        <f aca="false">D679*E679</f>
        <v>0</v>
      </c>
      <c r="G679" s="92" t="str">
        <f aca="false">IF(ISTEXT(C679),"O","N")</f>
        <v>O</v>
      </c>
      <c r="H679" s="147"/>
      <c r="I679" s="147"/>
      <c r="J679" s="92" t="str">
        <f aca="false">IF(G679="O",IF(E679=0,"Quantitée et article décalé",""),IF(ISBLANK(E679),"","Quantité et article décalé"))</f>
        <v/>
      </c>
    </row>
    <row r="680" customFormat="false" ht="12.75" hidden="false" customHeight="false" outlineLevel="0" collapsed="false">
      <c r="A680" s="141" t="n">
        <f aca="false">BPU_Lot_1!A680</f>
        <v>0</v>
      </c>
      <c r="B680" s="135" t="n">
        <f aca="false">BPU_Lot_1!B680</f>
        <v>0</v>
      </c>
      <c r="C680" s="65" t="n">
        <f aca="false">BPU_Lot_1!C680</f>
        <v>0</v>
      </c>
      <c r="D680" s="144" t="n">
        <f aca="false">BPU_Lot_1!D680</f>
        <v>0</v>
      </c>
      <c r="E680" s="143"/>
      <c r="F680" s="139" t="n">
        <f aca="false">D680*E680</f>
        <v>0</v>
      </c>
      <c r="G680" s="92" t="str">
        <f aca="false">IF(ISTEXT(C680),"O","N")</f>
        <v>N</v>
      </c>
      <c r="H680" s="147"/>
      <c r="I680" s="147"/>
      <c r="J680" s="92" t="str">
        <f aca="false">IF(G680="O",IF(E680=0,"Quantitée et article décalé",""),IF(ISBLANK(E680),"","Quantité et article décalé"))</f>
        <v/>
      </c>
    </row>
    <row r="681" customFormat="false" ht="12.75" hidden="false" customHeight="false" outlineLevel="0" collapsed="false">
      <c r="A681" s="141" t="str">
        <f aca="false">BPU_Lot_1!A681</f>
        <v>R A3 05 040 00</v>
      </c>
      <c r="B681" s="130" t="str">
        <f aca="false">BPU_Lot_1!B681</f>
        <v>COPIES COULEUR  DE 160 GRAMMES AGRAFÉES </v>
      </c>
      <c r="C681" s="136" t="n">
        <f aca="false">BPU_Lot_1!C681</f>
        <v>0</v>
      </c>
      <c r="D681" s="145" t="n">
        <f aca="false">BPU_Lot_1!D681</f>
        <v>0</v>
      </c>
      <c r="E681" s="143"/>
      <c r="F681" s="139" t="n">
        <f aca="false">D681*E681</f>
        <v>0</v>
      </c>
      <c r="G681" s="92" t="str">
        <f aca="false">IF(ISTEXT(C681),"O","N")</f>
        <v>N</v>
      </c>
      <c r="H681" s="147"/>
      <c r="I681" s="147"/>
      <c r="J681" s="92" t="str">
        <f aca="false">IF(G681="O",IF(E681=0,"Quantitée et article décalé",""),IF(ISBLANK(E681),"","Quantité et article décalé"))</f>
        <v/>
      </c>
    </row>
    <row r="682" customFormat="false" ht="12.75" hidden="false" customHeight="false" outlineLevel="0" collapsed="false">
      <c r="A682" s="65" t="n">
        <f aca="false">BPU_Lot_1!A682</f>
        <v>0</v>
      </c>
      <c r="B682" s="135" t="n">
        <f aca="false">BPU_Lot_1!B682</f>
        <v>0</v>
      </c>
      <c r="C682" s="65" t="n">
        <f aca="false">BPU_Lot_1!C682</f>
        <v>0</v>
      </c>
      <c r="D682" s="146" t="n">
        <f aca="false">BPU_Lot_1!D682</f>
        <v>0</v>
      </c>
      <c r="E682" s="143"/>
      <c r="F682" s="139" t="n">
        <f aca="false">D682*E682</f>
        <v>0</v>
      </c>
      <c r="G682" s="92" t="str">
        <f aca="false">IF(ISTEXT(C682),"O","N")</f>
        <v>N</v>
      </c>
      <c r="H682" s="147"/>
      <c r="I682" s="147"/>
      <c r="J682" s="92" t="str">
        <f aca="false">IF(G682="O",IF(E682=0,"Quantitée et article décalé",""),IF(ISBLANK(E682),"","Quantité et article décalé"))</f>
        <v/>
      </c>
    </row>
    <row r="683" customFormat="false" ht="12.75" hidden="false" customHeight="false" outlineLevel="0" collapsed="false">
      <c r="A683" s="65" t="str">
        <f aca="false">BPU_Lot_1!A683</f>
        <v>R A3 05 040 01</v>
      </c>
      <c r="B683" s="135" t="str">
        <f aca="false">BPU_Lot_1!B683</f>
        <v>1 À 5 COPIES</v>
      </c>
      <c r="C683" s="65" t="str">
        <f aca="false">BPU_Lot_1!C683</f>
        <v>U</v>
      </c>
      <c r="D683" s="146" t="n">
        <f aca="false">BPU_Lot_1!D683</f>
        <v>0</v>
      </c>
      <c r="E683" s="143" t="n">
        <v>700</v>
      </c>
      <c r="F683" s="139" t="n">
        <f aca="false">D683*E683</f>
        <v>0</v>
      </c>
      <c r="G683" s="92" t="str">
        <f aca="false">IF(ISTEXT(C683),"O","N")</f>
        <v>O</v>
      </c>
      <c r="H683" s="147"/>
      <c r="I683" s="147"/>
      <c r="J683" s="92" t="str">
        <f aca="false">IF(G683="O",IF(E683=0,"Quantitée et article décalé",""),IF(ISBLANK(E683),"","Quantité et article décalé"))</f>
        <v/>
      </c>
    </row>
    <row r="684" customFormat="false" ht="12.75" hidden="false" customHeight="false" outlineLevel="0" collapsed="false">
      <c r="A684" s="65" t="str">
        <f aca="false">BPU_Lot_1!A684</f>
        <v>R A3 05 040 02</v>
      </c>
      <c r="B684" s="135" t="str">
        <f aca="false">BPU_Lot_1!B684</f>
        <v>6 À 20 COPIES</v>
      </c>
      <c r="C684" s="65" t="str">
        <f aca="false">BPU_Lot_1!C684</f>
        <v>U</v>
      </c>
      <c r="D684" s="146" t="n">
        <f aca="false">BPU_Lot_1!D684</f>
        <v>0</v>
      </c>
      <c r="E684" s="143" t="n">
        <v>300</v>
      </c>
      <c r="F684" s="139" t="n">
        <f aca="false">D684*E684</f>
        <v>0</v>
      </c>
      <c r="G684" s="92" t="str">
        <f aca="false">IF(ISTEXT(C684),"O","N")</f>
        <v>O</v>
      </c>
      <c r="H684" s="147"/>
      <c r="I684" s="147"/>
      <c r="J684" s="92" t="str">
        <f aca="false">IF(G684="O",IF(E684=0,"Quantitée et article décalé",""),IF(ISBLANK(E684),"","Quantité et article décalé"))</f>
        <v/>
      </c>
    </row>
    <row r="685" customFormat="false" ht="12.75" hidden="false" customHeight="false" outlineLevel="0" collapsed="false">
      <c r="A685" s="65" t="str">
        <f aca="false">BPU_Lot_1!A685</f>
        <v>R A3 05 040 03</v>
      </c>
      <c r="B685" s="130" t="str">
        <f aca="false">BPU_Lot_1!B685</f>
        <v>21 À 50 COPIES</v>
      </c>
      <c r="C685" s="136" t="str">
        <f aca="false">BPU_Lot_1!C685</f>
        <v>U</v>
      </c>
      <c r="D685" s="146" t="n">
        <f aca="false">BPU_Lot_1!D685</f>
        <v>0</v>
      </c>
      <c r="E685" s="143" t="n">
        <v>200</v>
      </c>
      <c r="F685" s="139" t="n">
        <f aca="false">D685*E685</f>
        <v>0</v>
      </c>
      <c r="G685" s="92" t="str">
        <f aca="false">IF(ISTEXT(C685),"O","N")</f>
        <v>O</v>
      </c>
      <c r="H685" s="147"/>
      <c r="I685" s="147"/>
      <c r="J685" s="92" t="str">
        <f aca="false">IF(G685="O",IF(E685=0,"Quantitée et article décalé",""),IF(ISBLANK(E685),"","Quantité et article décalé"))</f>
        <v/>
      </c>
    </row>
    <row r="686" customFormat="false" ht="12.75" hidden="false" customHeight="false" outlineLevel="0" collapsed="false">
      <c r="A686" s="65" t="str">
        <f aca="false">BPU_Lot_1!A686</f>
        <v>R A3 05 040 04</v>
      </c>
      <c r="B686" s="135" t="str">
        <f aca="false">BPU_Lot_1!B686</f>
        <v>PLUS DE 50 COPIES</v>
      </c>
      <c r="C686" s="94" t="str">
        <f aca="false">BPU_Lot_1!C686</f>
        <v>U</v>
      </c>
      <c r="D686" s="144" t="n">
        <f aca="false">BPU_Lot_1!D686</f>
        <v>0</v>
      </c>
      <c r="E686" s="143" t="n">
        <v>50</v>
      </c>
      <c r="F686" s="139" t="n">
        <f aca="false">D686*E686</f>
        <v>0</v>
      </c>
      <c r="G686" s="92" t="str">
        <f aca="false">IF(ISTEXT(C686),"O","N")</f>
        <v>O</v>
      </c>
      <c r="H686" s="147"/>
      <c r="I686" s="147"/>
      <c r="J686" s="92" t="str">
        <f aca="false">IF(G686="O",IF(E686=0,"Quantitée et article décalé",""),IF(ISBLANK(E686),"","Quantité et article décalé"))</f>
        <v/>
      </c>
    </row>
    <row r="687" customFormat="false" ht="12.75" hidden="false" customHeight="false" outlineLevel="0" collapsed="false">
      <c r="A687" s="65" t="n">
        <f aca="false">BPU_Lot_1!A687</f>
        <v>0</v>
      </c>
      <c r="B687" s="135" t="n">
        <f aca="false">BPU_Lot_1!B687</f>
        <v>0</v>
      </c>
      <c r="C687" s="94" t="n">
        <f aca="false">BPU_Lot_1!C687</f>
        <v>0</v>
      </c>
      <c r="D687" s="144" t="n">
        <f aca="false">BPU_Lot_1!D687</f>
        <v>0</v>
      </c>
      <c r="E687" s="143"/>
      <c r="F687" s="139" t="n">
        <f aca="false">D687*E687</f>
        <v>0</v>
      </c>
      <c r="G687" s="92" t="str">
        <f aca="false">IF(ISTEXT(C687),"O","N")</f>
        <v>N</v>
      </c>
      <c r="H687" s="147"/>
      <c r="I687" s="147"/>
      <c r="J687" s="92" t="str">
        <f aca="false">IF(G687="O",IF(E687=0,"Quantitée et article décalé",""),IF(ISBLANK(E687),"","Quantité et article décalé"))</f>
        <v/>
      </c>
    </row>
    <row r="688" customFormat="false" ht="12.75" hidden="false" customHeight="false" outlineLevel="0" collapsed="false">
      <c r="A688" s="65" t="str">
        <f aca="false">BPU_Lot_1!A688</f>
        <v>R A3 05 050 00</v>
      </c>
      <c r="B688" s="135" t="str">
        <f aca="false">BPU_Lot_1!B688</f>
        <v>COPIES COULEUR  DE 200 GRAMMES AGRAFÉES </v>
      </c>
      <c r="C688" s="94" t="n">
        <f aca="false">BPU_Lot_1!C688</f>
        <v>0</v>
      </c>
      <c r="D688" s="144" t="n">
        <f aca="false">BPU_Lot_1!D688</f>
        <v>0</v>
      </c>
      <c r="E688" s="143"/>
      <c r="F688" s="139" t="n">
        <f aca="false">D688*E688</f>
        <v>0</v>
      </c>
      <c r="G688" s="92" t="str">
        <f aca="false">IF(ISTEXT(C688),"O","N")</f>
        <v>N</v>
      </c>
      <c r="H688" s="147"/>
      <c r="I688" s="163"/>
      <c r="J688" s="92" t="str">
        <f aca="false">IF(G688="O",IF(E688=0,"Quantitée et article décalé",""),IF(ISBLANK(E688),"","Quantité et article décalé"))</f>
        <v/>
      </c>
    </row>
    <row r="689" customFormat="false" ht="12.75" hidden="false" customHeight="false" outlineLevel="0" collapsed="false">
      <c r="A689" s="65" t="n">
        <f aca="false">BPU_Lot_1!A689</f>
        <v>0</v>
      </c>
      <c r="B689" s="135" t="n">
        <f aca="false">BPU_Lot_1!B689</f>
        <v>0</v>
      </c>
      <c r="C689" s="94" t="n">
        <f aca="false">BPU_Lot_1!C689</f>
        <v>0</v>
      </c>
      <c r="D689" s="144" t="n">
        <f aca="false">BPU_Lot_1!D689</f>
        <v>0</v>
      </c>
      <c r="E689" s="143"/>
      <c r="F689" s="139" t="n">
        <f aca="false">D689*E689</f>
        <v>0</v>
      </c>
      <c r="G689" s="92" t="str">
        <f aca="false">IF(ISTEXT(C689),"O","N")</f>
        <v>N</v>
      </c>
      <c r="H689" s="147"/>
      <c r="I689" s="163"/>
      <c r="J689" s="92" t="str">
        <f aca="false">IF(G689="O",IF(E689=0,"Quantitée et article décalé",""),IF(ISBLANK(E689),"","Quantité et article décalé"))</f>
        <v/>
      </c>
    </row>
    <row r="690" customFormat="false" ht="12.75" hidden="false" customHeight="false" outlineLevel="0" collapsed="false">
      <c r="A690" s="65" t="str">
        <f aca="false">BPU_Lot_1!A690</f>
        <v>R A3 05 050 01</v>
      </c>
      <c r="B690" s="135" t="str">
        <f aca="false">BPU_Lot_1!B690</f>
        <v>1 À 5 COPIES</v>
      </c>
      <c r="C690" s="94" t="str">
        <f aca="false">BPU_Lot_1!C690</f>
        <v>U</v>
      </c>
      <c r="D690" s="144" t="n">
        <f aca="false">BPU_Lot_1!D690</f>
        <v>0</v>
      </c>
      <c r="E690" s="143" t="n">
        <v>700</v>
      </c>
      <c r="F690" s="139" t="n">
        <f aca="false">D690*E690</f>
        <v>0</v>
      </c>
      <c r="G690" s="92" t="str">
        <f aca="false">IF(ISTEXT(C690),"O","N")</f>
        <v>O</v>
      </c>
      <c r="H690" s="147"/>
      <c r="I690" s="147"/>
      <c r="J690" s="92" t="str">
        <f aca="false">IF(G690="O",IF(E690=0,"Quantitée et article décalé",""),IF(ISBLANK(E690),"","Quantité et article décalé"))</f>
        <v/>
      </c>
    </row>
    <row r="691" customFormat="false" ht="12.75" hidden="false" customHeight="false" outlineLevel="0" collapsed="false">
      <c r="A691" s="65" t="str">
        <f aca="false">BPU_Lot_1!A691</f>
        <v>R A3 05 050 02</v>
      </c>
      <c r="B691" s="135" t="str">
        <f aca="false">BPU_Lot_1!B691</f>
        <v>6 À 20 COPIES</v>
      </c>
      <c r="C691" s="94" t="str">
        <f aca="false">BPU_Lot_1!C691</f>
        <v>U</v>
      </c>
      <c r="D691" s="144" t="n">
        <f aca="false">BPU_Lot_1!D691</f>
        <v>0</v>
      </c>
      <c r="E691" s="143" t="n">
        <v>300</v>
      </c>
      <c r="F691" s="139" t="n">
        <f aca="false">D691*E691</f>
        <v>0</v>
      </c>
      <c r="G691" s="92" t="str">
        <f aca="false">IF(ISTEXT(C691),"O","N")</f>
        <v>O</v>
      </c>
      <c r="H691" s="147"/>
      <c r="I691" s="147"/>
      <c r="J691" s="92" t="str">
        <f aca="false">IF(G691="O",IF(E691=0,"Quantitée et article décalé",""),IF(ISBLANK(E691),"","Quantité et article décalé"))</f>
        <v/>
      </c>
    </row>
    <row r="692" customFormat="false" ht="12.75" hidden="false" customHeight="false" outlineLevel="0" collapsed="false">
      <c r="A692" s="65" t="str">
        <f aca="false">BPU_Lot_1!A692</f>
        <v>R A3 05 050 03</v>
      </c>
      <c r="B692" s="135" t="str">
        <f aca="false">BPU_Lot_1!B692</f>
        <v>21 À 50 COPIES</v>
      </c>
      <c r="C692" s="94" t="str">
        <f aca="false">BPU_Lot_1!C692</f>
        <v>U</v>
      </c>
      <c r="D692" s="144" t="n">
        <f aca="false">BPU_Lot_1!D692</f>
        <v>0</v>
      </c>
      <c r="E692" s="143" t="n">
        <v>200</v>
      </c>
      <c r="F692" s="139" t="n">
        <f aca="false">D692*E692</f>
        <v>0</v>
      </c>
      <c r="G692" s="92" t="str">
        <f aca="false">IF(ISTEXT(C692),"O","N")</f>
        <v>O</v>
      </c>
      <c r="H692" s="147"/>
      <c r="I692" s="147"/>
      <c r="J692" s="92" t="str">
        <f aca="false">IF(G692="O",IF(E692=0,"Quantitée et article décalé",""),IF(ISBLANK(E692),"","Quantité et article décalé"))</f>
        <v/>
      </c>
    </row>
    <row r="693" customFormat="false" ht="12.75" hidden="false" customHeight="false" outlineLevel="0" collapsed="false">
      <c r="A693" s="65" t="str">
        <f aca="false">BPU_Lot_1!A693</f>
        <v>R A3 05 050 04</v>
      </c>
      <c r="B693" s="135" t="str">
        <f aca="false">BPU_Lot_1!B693</f>
        <v>PLUS DE 50 COPIES</v>
      </c>
      <c r="C693" s="94" t="str">
        <f aca="false">BPU_Lot_1!C693</f>
        <v>U</v>
      </c>
      <c r="D693" s="144" t="n">
        <f aca="false">BPU_Lot_1!D693</f>
        <v>0</v>
      </c>
      <c r="E693" s="143" t="n">
        <v>50</v>
      </c>
      <c r="F693" s="139" t="n">
        <f aca="false">D693*E693</f>
        <v>0</v>
      </c>
      <c r="G693" s="92" t="str">
        <f aca="false">IF(ISTEXT(C693),"O","N")</f>
        <v>O</v>
      </c>
      <c r="H693" s="147"/>
      <c r="I693" s="147"/>
      <c r="J693" s="92" t="str">
        <f aca="false">IF(G693="O",IF(E693=0,"Quantitée et article décalé",""),IF(ISBLANK(E693),"","Quantité et article décalé"))</f>
        <v/>
      </c>
    </row>
    <row r="694" customFormat="false" ht="12.75" hidden="false" customHeight="false" outlineLevel="0" collapsed="false">
      <c r="A694" s="65" t="n">
        <f aca="false">BPU_Lot_1!A694</f>
        <v>0</v>
      </c>
      <c r="B694" s="135" t="n">
        <f aca="false">BPU_Lot_1!B694</f>
        <v>0</v>
      </c>
      <c r="C694" s="94" t="n">
        <f aca="false">BPU_Lot_1!C694</f>
        <v>0</v>
      </c>
      <c r="D694" s="144" t="n">
        <f aca="false">BPU_Lot_1!D694</f>
        <v>0</v>
      </c>
      <c r="E694" s="143"/>
      <c r="F694" s="139" t="n">
        <f aca="false">D694*E694</f>
        <v>0</v>
      </c>
      <c r="G694" s="92" t="str">
        <f aca="false">IF(ISTEXT(C694),"O","N")</f>
        <v>N</v>
      </c>
      <c r="H694" s="147"/>
      <c r="I694" s="147"/>
      <c r="J694" s="92" t="str">
        <f aca="false">IF(G694="O",IF(E694=0,"Quantitée et article décalé",""),IF(ISBLANK(E694),"","Quantité et article décalé"))</f>
        <v/>
      </c>
    </row>
    <row r="695" customFormat="false" ht="12.75" hidden="false" customHeight="false" outlineLevel="0" collapsed="false">
      <c r="A695" s="65" t="str">
        <f aca="false">BPU_Lot_1!A695</f>
        <v>R A3 05 060 00</v>
      </c>
      <c r="B695" s="135" t="str">
        <f aca="false">BPU_Lot_1!B695</f>
        <v>COPIES COULEUR  CALQUES </v>
      </c>
      <c r="C695" s="94" t="n">
        <f aca="false">BPU_Lot_1!C695</f>
        <v>0</v>
      </c>
      <c r="D695" s="144" t="n">
        <f aca="false">BPU_Lot_1!D695</f>
        <v>0</v>
      </c>
      <c r="E695" s="143"/>
      <c r="F695" s="139" t="n">
        <f aca="false">D695*E695</f>
        <v>0</v>
      </c>
      <c r="G695" s="92" t="str">
        <f aca="false">IF(ISTEXT(C695),"O","N")</f>
        <v>N</v>
      </c>
      <c r="H695" s="147"/>
      <c r="I695" s="147"/>
      <c r="J695" s="92" t="str">
        <f aca="false">IF(G695="O",IF(E695=0,"Quantitée et article décalé",""),IF(ISBLANK(E695),"","Quantité et article décalé"))</f>
        <v/>
      </c>
    </row>
    <row r="696" customFormat="false" ht="12.75" hidden="false" customHeight="false" outlineLevel="0" collapsed="false">
      <c r="A696" s="65" t="n">
        <f aca="false">BPU_Lot_1!A696</f>
        <v>0</v>
      </c>
      <c r="B696" s="135" t="n">
        <f aca="false">BPU_Lot_1!B696</f>
        <v>0</v>
      </c>
      <c r="C696" s="94" t="n">
        <f aca="false">BPU_Lot_1!C696</f>
        <v>0</v>
      </c>
      <c r="D696" s="144" t="n">
        <f aca="false">BPU_Lot_1!D696</f>
        <v>0</v>
      </c>
      <c r="E696" s="143"/>
      <c r="F696" s="139" t="n">
        <f aca="false">D696*E696</f>
        <v>0</v>
      </c>
      <c r="G696" s="92" t="str">
        <f aca="false">IF(ISTEXT(C696),"O","N")</f>
        <v>N</v>
      </c>
      <c r="H696" s="147"/>
      <c r="I696" s="147"/>
      <c r="J696" s="92" t="str">
        <f aca="false">IF(G696="O",IF(E696=0,"Quantitée et article décalé",""),IF(ISBLANK(E696),"","Quantité et article décalé"))</f>
        <v/>
      </c>
    </row>
    <row r="697" customFormat="false" ht="12.75" hidden="false" customHeight="false" outlineLevel="0" collapsed="false">
      <c r="A697" s="65" t="str">
        <f aca="false">BPU_Lot_1!A697</f>
        <v>R A3 05 060 01</v>
      </c>
      <c r="B697" s="135" t="str">
        <f aca="false">BPU_Lot_1!B697</f>
        <v>1 À 5 COPIES</v>
      </c>
      <c r="C697" s="94" t="str">
        <f aca="false">BPU_Lot_1!C697</f>
        <v>U</v>
      </c>
      <c r="D697" s="144" t="n">
        <f aca="false">BPU_Lot_1!D697</f>
        <v>0</v>
      </c>
      <c r="E697" s="143" t="n">
        <v>300</v>
      </c>
      <c r="F697" s="139" t="n">
        <f aca="false">D697*E697</f>
        <v>0</v>
      </c>
      <c r="G697" s="92" t="str">
        <f aca="false">IF(ISTEXT(C697),"O","N")</f>
        <v>O</v>
      </c>
      <c r="H697" s="147"/>
      <c r="I697" s="147"/>
      <c r="J697" s="92" t="str">
        <f aca="false">IF(G697="O",IF(E697=0,"Quantitée et article décalé",""),IF(ISBLANK(E697),"","Quantité et article décalé"))</f>
        <v/>
      </c>
    </row>
    <row r="698" customFormat="false" ht="12.75" hidden="false" customHeight="false" outlineLevel="0" collapsed="false">
      <c r="A698" s="65" t="str">
        <f aca="false">BPU_Lot_1!A698</f>
        <v>R A3 05 060 02</v>
      </c>
      <c r="B698" s="135" t="str">
        <f aca="false">BPU_Lot_1!B698</f>
        <v>6 À 20 COPIES</v>
      </c>
      <c r="C698" s="94" t="str">
        <f aca="false">BPU_Lot_1!C698</f>
        <v>U</v>
      </c>
      <c r="D698" s="144" t="n">
        <f aca="false">BPU_Lot_1!D698</f>
        <v>0</v>
      </c>
      <c r="E698" s="143" t="n">
        <v>250</v>
      </c>
      <c r="F698" s="139" t="n">
        <f aca="false">D698*E698</f>
        <v>0</v>
      </c>
      <c r="G698" s="92" t="str">
        <f aca="false">IF(ISTEXT(C698),"O","N")</f>
        <v>O</v>
      </c>
      <c r="H698" s="163"/>
      <c r="I698" s="147"/>
      <c r="J698" s="92" t="str">
        <f aca="false">IF(G698="O",IF(E698=0,"Quantitée et article décalé",""),IF(ISBLANK(E698),"","Quantité et article décalé"))</f>
        <v/>
      </c>
    </row>
    <row r="699" customFormat="false" ht="12.75" hidden="false" customHeight="false" outlineLevel="0" collapsed="false">
      <c r="A699" s="65" t="str">
        <f aca="false">BPU_Lot_1!A699</f>
        <v>R A3 05 060 03</v>
      </c>
      <c r="B699" s="135" t="str">
        <f aca="false">BPU_Lot_1!B699</f>
        <v>21 À 50 COPIES</v>
      </c>
      <c r="C699" s="94" t="str">
        <f aca="false">BPU_Lot_1!C699</f>
        <v>U</v>
      </c>
      <c r="D699" s="144" t="n">
        <f aca="false">BPU_Lot_1!D699</f>
        <v>0</v>
      </c>
      <c r="E699" s="143" t="n">
        <v>200</v>
      </c>
      <c r="F699" s="139" t="n">
        <f aca="false">D699*E699</f>
        <v>0</v>
      </c>
      <c r="G699" s="92" t="str">
        <f aca="false">IF(ISTEXT(C699),"O","N")</f>
        <v>O</v>
      </c>
      <c r="H699" s="163"/>
      <c r="I699" s="147"/>
      <c r="J699" s="92" t="str">
        <f aca="false">IF(G699="O",IF(E699=0,"Quantitée et article décalé",""),IF(ISBLANK(E699),"","Quantité et article décalé"))</f>
        <v/>
      </c>
    </row>
    <row r="700" customFormat="false" ht="12.75" hidden="false" customHeight="false" outlineLevel="0" collapsed="false">
      <c r="A700" s="65" t="str">
        <f aca="false">BPU_Lot_1!A700</f>
        <v>R A3 05 060 04</v>
      </c>
      <c r="B700" s="135" t="str">
        <f aca="false">BPU_Lot_1!B700</f>
        <v>PLUS DE 50 COPIES</v>
      </c>
      <c r="C700" s="94" t="str">
        <f aca="false">BPU_Lot_1!C700</f>
        <v>U</v>
      </c>
      <c r="D700" s="144" t="n">
        <f aca="false">BPU_Lot_1!D700</f>
        <v>0</v>
      </c>
      <c r="E700" s="143" t="n">
        <v>50</v>
      </c>
      <c r="F700" s="139" t="n">
        <f aca="false">D700*E700</f>
        <v>0</v>
      </c>
      <c r="G700" s="92" t="str">
        <f aca="false">IF(ISTEXT(C700),"O","N")</f>
        <v>O</v>
      </c>
      <c r="H700" s="147"/>
      <c r="I700" s="147"/>
      <c r="J700" s="92" t="str">
        <f aca="false">IF(G700="O",IF(E700=0,"Quantitée et article décalé",""),IF(ISBLANK(E700),"","Quantité et article décalé"))</f>
        <v/>
      </c>
    </row>
    <row r="701" customFormat="false" ht="12.75" hidden="false" customHeight="false" outlineLevel="0" collapsed="false">
      <c r="A701" s="65" t="n">
        <f aca="false">BPU_Lot_1!A701</f>
        <v>0</v>
      </c>
      <c r="B701" s="135" t="n">
        <f aca="false">BPU_Lot_1!B701</f>
        <v>0</v>
      </c>
      <c r="C701" s="94" t="n">
        <f aca="false">BPU_Lot_1!C701</f>
        <v>0</v>
      </c>
      <c r="D701" s="144" t="n">
        <f aca="false">BPU_Lot_1!D701</f>
        <v>0</v>
      </c>
      <c r="E701" s="143"/>
      <c r="F701" s="139" t="n">
        <f aca="false">D701*E701</f>
        <v>0</v>
      </c>
      <c r="G701" s="92" t="str">
        <f aca="false">IF(ISTEXT(C701),"O","N")</f>
        <v>N</v>
      </c>
      <c r="H701" s="147"/>
      <c r="I701" s="147"/>
      <c r="J701" s="92" t="str">
        <f aca="false">IF(G701="O",IF(E701=0,"Quantitée et article décalé",""),IF(ISBLANK(E701),"","Quantité et article décalé"))</f>
        <v/>
      </c>
    </row>
    <row r="702" customFormat="false" ht="12.75" hidden="false" customHeight="false" outlineLevel="0" collapsed="false">
      <c r="A702" s="65" t="str">
        <f aca="false">BPU_Lot_1!A702</f>
        <v>R A3 05 070 00</v>
      </c>
      <c r="B702" s="135" t="str">
        <f aca="false">BPU_Lot_1!B702</f>
        <v>COPIES COULEUR  ADHESIF MAT </v>
      </c>
      <c r="C702" s="148" t="n">
        <f aca="false">BPU_Lot_1!C702</f>
        <v>0</v>
      </c>
      <c r="D702" s="144" t="n">
        <f aca="false">BPU_Lot_1!D702</f>
        <v>0</v>
      </c>
      <c r="E702" s="143"/>
      <c r="F702" s="139" t="n">
        <f aca="false">D702*E702</f>
        <v>0</v>
      </c>
      <c r="G702" s="92" t="str">
        <f aca="false">IF(ISTEXT(C702),"O","N")</f>
        <v>N</v>
      </c>
      <c r="H702" s="147"/>
      <c r="I702" s="147"/>
      <c r="J702" s="92" t="str">
        <f aca="false">IF(G702="O",IF(E702=0,"Quantitée et article décalé",""),IF(ISBLANK(E702),"","Quantité et article décalé"))</f>
        <v/>
      </c>
    </row>
    <row r="703" customFormat="false" ht="12.75" hidden="false" customHeight="false" outlineLevel="0" collapsed="false">
      <c r="A703" s="65" t="n">
        <f aca="false">BPU_Lot_1!A703</f>
        <v>0</v>
      </c>
      <c r="B703" s="135" t="n">
        <f aca="false">BPU_Lot_1!B703</f>
        <v>0</v>
      </c>
      <c r="C703" s="148" t="n">
        <f aca="false">BPU_Lot_1!C703</f>
        <v>0</v>
      </c>
      <c r="D703" s="144" t="n">
        <f aca="false">BPU_Lot_1!D703</f>
        <v>0</v>
      </c>
      <c r="E703" s="143"/>
      <c r="F703" s="139" t="n">
        <f aca="false">D703*E703</f>
        <v>0</v>
      </c>
      <c r="G703" s="92" t="str">
        <f aca="false">IF(ISTEXT(C703),"O","N")</f>
        <v>N</v>
      </c>
      <c r="H703" s="147"/>
      <c r="I703" s="147"/>
      <c r="J703" s="92" t="str">
        <f aca="false">IF(G703="O",IF(E703=0,"Quantitée et article décalé",""),IF(ISBLANK(E703),"","Quantité et article décalé"))</f>
        <v/>
      </c>
    </row>
    <row r="704" customFormat="false" ht="12.75" hidden="false" customHeight="false" outlineLevel="0" collapsed="false">
      <c r="A704" s="65" t="str">
        <f aca="false">BPU_Lot_1!A704</f>
        <v>R A3 05 070 01</v>
      </c>
      <c r="B704" s="130" t="str">
        <f aca="false">BPU_Lot_1!B704</f>
        <v>1 À 5 COPIES</v>
      </c>
      <c r="C704" s="65" t="str">
        <f aca="false">BPU_Lot_1!C704</f>
        <v>U</v>
      </c>
      <c r="D704" s="146" t="n">
        <f aca="false">BPU_Lot_1!D704</f>
        <v>0</v>
      </c>
      <c r="E704" s="143" t="n">
        <v>300</v>
      </c>
      <c r="F704" s="139" t="n">
        <f aca="false">D704*E704</f>
        <v>0</v>
      </c>
      <c r="G704" s="92" t="str">
        <f aca="false">IF(ISTEXT(C704),"O","N")</f>
        <v>O</v>
      </c>
      <c r="H704" s="147"/>
      <c r="I704" s="147"/>
      <c r="J704" s="92" t="str">
        <f aca="false">IF(G704="O",IF(E704=0,"Quantitée et article décalé",""),IF(ISBLANK(E704),"","Quantité et article décalé"))</f>
        <v/>
      </c>
    </row>
    <row r="705" customFormat="false" ht="12.75" hidden="false" customHeight="false" outlineLevel="0" collapsed="false">
      <c r="A705" s="65" t="str">
        <f aca="false">BPU_Lot_1!A705</f>
        <v>R A3 05 070 02</v>
      </c>
      <c r="B705" s="130" t="str">
        <f aca="false">BPU_Lot_1!B705</f>
        <v>6 À 20 COPIES</v>
      </c>
      <c r="C705" s="136" t="str">
        <f aca="false">BPU_Lot_1!C705</f>
        <v>U</v>
      </c>
      <c r="D705" s="146" t="n">
        <f aca="false">BPU_Lot_1!D705</f>
        <v>0</v>
      </c>
      <c r="E705" s="143" t="n">
        <v>250</v>
      </c>
      <c r="F705" s="139" t="n">
        <f aca="false">D705*E705</f>
        <v>0</v>
      </c>
      <c r="G705" s="92" t="str">
        <f aca="false">IF(ISTEXT(C705),"O","N")</f>
        <v>O</v>
      </c>
      <c r="H705" s="147"/>
      <c r="I705" s="147"/>
      <c r="J705" s="92" t="str">
        <f aca="false">IF(G705="O",IF(E705=0,"Quantitée et article décalé",""),IF(ISBLANK(E705),"","Quantité et article décalé"))</f>
        <v/>
      </c>
    </row>
    <row r="706" customFormat="false" ht="12.75" hidden="false" customHeight="false" outlineLevel="0" collapsed="false">
      <c r="A706" s="65" t="str">
        <f aca="false">BPU_Lot_1!A706</f>
        <v>R A3 05 070 03</v>
      </c>
      <c r="B706" s="130" t="str">
        <f aca="false">BPU_Lot_1!B706</f>
        <v>21 À 50 COPIES</v>
      </c>
      <c r="C706" s="65" t="str">
        <f aca="false">BPU_Lot_1!C706</f>
        <v>U</v>
      </c>
      <c r="D706" s="146" t="n">
        <f aca="false">BPU_Lot_1!D706</f>
        <v>0</v>
      </c>
      <c r="E706" s="143" t="n">
        <v>200</v>
      </c>
      <c r="F706" s="139" t="n">
        <f aca="false">D706*E706</f>
        <v>0</v>
      </c>
      <c r="G706" s="92" t="str">
        <f aca="false">IF(ISTEXT(C706),"O","N")</f>
        <v>O</v>
      </c>
      <c r="H706" s="147"/>
      <c r="I706" s="147"/>
      <c r="J706" s="92" t="str">
        <f aca="false">IF(G706="O",IF(E706=0,"Quantitée et article décalé",""),IF(ISBLANK(E706),"","Quantité et article décalé"))</f>
        <v/>
      </c>
    </row>
    <row r="707" customFormat="false" ht="12.75" hidden="false" customHeight="false" outlineLevel="0" collapsed="false">
      <c r="A707" s="65" t="str">
        <f aca="false">BPU_Lot_1!A707</f>
        <v>R A3 05 070 04</v>
      </c>
      <c r="B707" s="130" t="str">
        <f aca="false">BPU_Lot_1!B707</f>
        <v>PLUS DE 50 COPIES</v>
      </c>
      <c r="C707" s="65" t="str">
        <f aca="false">BPU_Lot_1!C707</f>
        <v>U</v>
      </c>
      <c r="D707" s="146" t="n">
        <f aca="false">BPU_Lot_1!D707</f>
        <v>0</v>
      </c>
      <c r="E707" s="143" t="n">
        <v>50</v>
      </c>
      <c r="F707" s="139" t="n">
        <f aca="false">D707*E707</f>
        <v>0</v>
      </c>
      <c r="G707" s="92" t="str">
        <f aca="false">IF(ISTEXT(C707),"O","N")</f>
        <v>O</v>
      </c>
      <c r="H707" s="147"/>
      <c r="I707" s="147"/>
      <c r="J707" s="92" t="str">
        <f aca="false">IF(G707="O",IF(E707=0,"Quantitée et article décalé",""),IF(ISBLANK(E707),"","Quantité et article décalé"))</f>
        <v/>
      </c>
    </row>
    <row r="708" customFormat="false" ht="12.75" hidden="false" customHeight="false" outlineLevel="0" collapsed="false">
      <c r="A708" s="125" t="n">
        <f aca="false">BPU_Lot_1!A708</f>
        <v>0</v>
      </c>
      <c r="B708" s="149" t="n">
        <f aca="false">BPU_Lot_1!B708</f>
        <v>0</v>
      </c>
      <c r="C708" s="125" t="n">
        <f aca="false">BPU_Lot_1!C708</f>
        <v>0</v>
      </c>
      <c r="D708" s="150" t="n">
        <f aca="false">BPU_Lot_1!D708</f>
        <v>0</v>
      </c>
      <c r="E708" s="151"/>
      <c r="F708" s="139" t="n">
        <f aca="false">D708*E708</f>
        <v>0</v>
      </c>
      <c r="G708" s="92" t="str">
        <f aca="false">IF(ISTEXT(C708),"O","N")</f>
        <v>N</v>
      </c>
      <c r="H708" s="147"/>
      <c r="I708" s="147"/>
      <c r="J708" s="92" t="str">
        <f aca="false">IF(G708="O",IF(E708=0,"Quantitée et article décalé",""),IF(ISBLANK(E708),"","Quantité et article décalé"))</f>
        <v/>
      </c>
    </row>
    <row r="709" customFormat="false" ht="12.75" hidden="false" customHeight="false" outlineLevel="0" collapsed="false">
      <c r="A709" s="152" t="str">
        <f aca="false">"T 00 00 ST"&amp;MID(TEXT(I709,"000"),1,1)&amp;" "&amp;MID(TEXT(I709,"000"),2,2)</f>
        <v>T 00 00 ST0 18</v>
      </c>
      <c r="B709" s="153" t="str">
        <f aca="false">"Sous total "&amp;FIXED(I709,0)</f>
        <v>Sous total 18</v>
      </c>
      <c r="C709" s="154"/>
      <c r="D709" s="155"/>
      <c r="E709" s="156"/>
      <c r="F709" s="157" t="n">
        <f aca="false">SUM(F674:F708)</f>
        <v>0</v>
      </c>
      <c r="G709" s="92" t="s">
        <v>56</v>
      </c>
      <c r="H709" s="23" t="n">
        <f aca="false">COUNTA(G673:G709)</f>
        <v>37</v>
      </c>
      <c r="I709" s="92" t="n">
        <f aca="false">I672+1</f>
        <v>18</v>
      </c>
    </row>
    <row r="710" customFormat="false" ht="12.75" hidden="false" customHeight="false" outlineLevel="0" collapsed="false">
      <c r="A710" s="65" t="n">
        <f aca="false">BPU_Lot_1!A710</f>
        <v>0</v>
      </c>
      <c r="B710" s="130" t="n">
        <f aca="false">BPU_Lot_1!B710</f>
        <v>0</v>
      </c>
      <c r="C710" s="131" t="n">
        <f aca="false">BPU_Lot_1!C710</f>
        <v>0</v>
      </c>
      <c r="D710" s="159" t="n">
        <f aca="false">BPU_Lot_1!D710</f>
        <v>0</v>
      </c>
      <c r="E710" s="133"/>
      <c r="F710" s="134"/>
      <c r="G710" s="92" t="str">
        <f aca="false">IF(ISTEXT(C710),"O","N")</f>
        <v>N</v>
      </c>
      <c r="H710" s="147"/>
      <c r="I710" s="147"/>
      <c r="J710" s="92" t="str">
        <f aca="false">IF(G710="O",IF(E710=0,"Quantitée et article décalé",""),IF(ISBLANK(E710),"","Quantité et article décalé"))</f>
        <v/>
      </c>
    </row>
    <row r="711" customFormat="false" ht="12.75" hidden="false" customHeight="false" outlineLevel="0" collapsed="false">
      <c r="A711" s="65" t="str">
        <f aca="false">BPU_Lot_1!A711</f>
        <v>R A3 05 080 00</v>
      </c>
      <c r="B711" s="135" t="str">
        <f aca="false">BPU_Lot_1!B711</f>
        <v>COPIES COULEUR  ADHESIF BRILLANT</v>
      </c>
      <c r="C711" s="136" t="n">
        <f aca="false">BPU_Lot_1!C711</f>
        <v>0</v>
      </c>
      <c r="D711" s="160" t="n">
        <f aca="false">BPU_Lot_1!D711</f>
        <v>0</v>
      </c>
      <c r="E711" s="138"/>
      <c r="F711" s="139" t="n">
        <f aca="false">D711*E711</f>
        <v>0</v>
      </c>
      <c r="G711" s="92" t="str">
        <f aca="false">IF(ISTEXT(C711),"O","N")</f>
        <v>N</v>
      </c>
      <c r="H711" s="147"/>
      <c r="I711" s="147"/>
      <c r="J711" s="92" t="str">
        <f aca="false">IF(G711="O",IF(E711=0,"Quantitée et article décalé",""),IF(ISBLANK(E711),"","Quantité et article décalé"))</f>
        <v/>
      </c>
    </row>
    <row r="712" customFormat="false" ht="12.75" hidden="false" customHeight="false" outlineLevel="0" collapsed="false">
      <c r="A712" s="141" t="n">
        <f aca="false">BPU_Lot_1!A712</f>
        <v>0</v>
      </c>
      <c r="B712" s="135" t="n">
        <f aca="false">BPU_Lot_1!B712</f>
        <v>0</v>
      </c>
      <c r="C712" s="65" t="n">
        <f aca="false">BPU_Lot_1!C712</f>
        <v>0</v>
      </c>
      <c r="D712" s="144" t="n">
        <f aca="false">BPU_Lot_1!D712</f>
        <v>0</v>
      </c>
      <c r="E712" s="143"/>
      <c r="F712" s="139" t="n">
        <f aca="false">D712*E712</f>
        <v>0</v>
      </c>
      <c r="G712" s="92" t="str">
        <f aca="false">IF(ISTEXT(C712),"O","N")</f>
        <v>N</v>
      </c>
      <c r="H712" s="147"/>
      <c r="I712" s="147"/>
      <c r="J712" s="92" t="str">
        <f aca="false">IF(G712="O",IF(E712=0,"Quantitée et article décalé",""),IF(ISBLANK(E712),"","Quantité et article décalé"))</f>
        <v/>
      </c>
    </row>
    <row r="713" customFormat="false" ht="12.75" hidden="false" customHeight="false" outlineLevel="0" collapsed="false">
      <c r="A713" s="141" t="str">
        <f aca="false">BPU_Lot_1!A713</f>
        <v>R A3 05 080 01</v>
      </c>
      <c r="B713" s="135" t="str">
        <f aca="false">BPU_Lot_1!B713</f>
        <v>1 À 5 COPIES</v>
      </c>
      <c r="C713" s="65" t="str">
        <f aca="false">BPU_Lot_1!C713</f>
        <v>U</v>
      </c>
      <c r="D713" s="144" t="n">
        <f aca="false">BPU_Lot_1!D713</f>
        <v>0</v>
      </c>
      <c r="E713" s="143" t="n">
        <v>300</v>
      </c>
      <c r="F713" s="139" t="n">
        <f aca="false">D713*E713</f>
        <v>0</v>
      </c>
      <c r="G713" s="92" t="str">
        <f aca="false">IF(ISTEXT(C713),"O","N")</f>
        <v>O</v>
      </c>
      <c r="H713" s="147"/>
      <c r="I713" s="147"/>
      <c r="J713" s="92" t="str">
        <f aca="false">IF(G713="O",IF(E713=0,"Quantitée et article décalé",""),IF(ISBLANK(E713),"","Quantité et article décalé"))</f>
        <v/>
      </c>
    </row>
    <row r="714" customFormat="false" ht="12.75" hidden="false" customHeight="false" outlineLevel="0" collapsed="false">
      <c r="A714" s="141" t="str">
        <f aca="false">BPU_Lot_1!A714</f>
        <v>R A3 05 080 02</v>
      </c>
      <c r="B714" s="135" t="str">
        <f aca="false">BPU_Lot_1!B714</f>
        <v>6 À 20 COPIES</v>
      </c>
      <c r="C714" s="65" t="str">
        <f aca="false">BPU_Lot_1!C714</f>
        <v>U</v>
      </c>
      <c r="D714" s="144" t="n">
        <f aca="false">BPU_Lot_1!D714</f>
        <v>0</v>
      </c>
      <c r="E714" s="143" t="n">
        <v>250</v>
      </c>
      <c r="F714" s="139" t="n">
        <f aca="false">D714*E714</f>
        <v>0</v>
      </c>
      <c r="G714" s="92" t="str">
        <f aca="false">IF(ISTEXT(C714),"O","N")</f>
        <v>O</v>
      </c>
      <c r="H714" s="147"/>
      <c r="I714" s="147"/>
      <c r="J714" s="92" t="str">
        <f aca="false">IF(G714="O",IF(E714=0,"Quantitée et article décalé",""),IF(ISBLANK(E714),"","Quantité et article décalé"))</f>
        <v/>
      </c>
    </row>
    <row r="715" customFormat="false" ht="12.75" hidden="false" customHeight="false" outlineLevel="0" collapsed="false">
      <c r="A715" s="141" t="str">
        <f aca="false">BPU_Lot_1!A715</f>
        <v>R A3 05 080 03</v>
      </c>
      <c r="B715" s="135" t="str">
        <f aca="false">BPU_Lot_1!B715</f>
        <v>21 À 50 COPIES</v>
      </c>
      <c r="C715" s="65" t="str">
        <f aca="false">BPU_Lot_1!C715</f>
        <v>U</v>
      </c>
      <c r="D715" s="144" t="n">
        <f aca="false">BPU_Lot_1!D715</f>
        <v>0</v>
      </c>
      <c r="E715" s="143" t="n">
        <v>200</v>
      </c>
      <c r="F715" s="139" t="n">
        <f aca="false">D715*E715</f>
        <v>0</v>
      </c>
      <c r="G715" s="92" t="str">
        <f aca="false">IF(ISTEXT(C715),"O","N")</f>
        <v>O</v>
      </c>
      <c r="H715" s="147"/>
      <c r="I715" s="147"/>
      <c r="J715" s="92" t="str">
        <f aca="false">IF(G715="O",IF(E715=0,"Quantitée et article décalé",""),IF(ISBLANK(E715),"","Quantité et article décalé"))</f>
        <v/>
      </c>
    </row>
    <row r="716" customFormat="false" ht="12.75" hidden="false" customHeight="false" outlineLevel="0" collapsed="false">
      <c r="A716" s="141" t="str">
        <f aca="false">BPU_Lot_1!A716</f>
        <v>R A3 05 080 04</v>
      </c>
      <c r="B716" s="135" t="str">
        <f aca="false">BPU_Lot_1!B716</f>
        <v>PLUS DE 50 COPIES</v>
      </c>
      <c r="C716" s="65" t="str">
        <f aca="false">BPU_Lot_1!C716</f>
        <v>U</v>
      </c>
      <c r="D716" s="144" t="n">
        <f aca="false">BPU_Lot_1!D716</f>
        <v>0</v>
      </c>
      <c r="E716" s="143" t="n">
        <v>50</v>
      </c>
      <c r="F716" s="139" t="n">
        <f aca="false">D716*E716</f>
        <v>0</v>
      </c>
      <c r="G716" s="92" t="str">
        <f aca="false">IF(ISTEXT(C716),"O","N")</f>
        <v>O</v>
      </c>
      <c r="H716" s="147"/>
      <c r="I716" s="147"/>
      <c r="J716" s="92" t="str">
        <f aca="false">IF(G716="O",IF(E716=0,"Quantitée et article décalé",""),IF(ISBLANK(E716),"","Quantité et article décalé"))</f>
        <v/>
      </c>
    </row>
    <row r="717" customFormat="false" ht="12.75" hidden="false" customHeight="false" outlineLevel="0" collapsed="false">
      <c r="A717" s="141" t="n">
        <f aca="false">BPU_Lot_1!A717</f>
        <v>0</v>
      </c>
      <c r="B717" s="135" t="n">
        <f aca="false">BPU_Lot_1!B717</f>
        <v>0</v>
      </c>
      <c r="C717" s="65" t="n">
        <f aca="false">BPU_Lot_1!C717</f>
        <v>0</v>
      </c>
      <c r="D717" s="144" t="n">
        <f aca="false">BPU_Lot_1!D717</f>
        <v>0</v>
      </c>
      <c r="E717" s="143"/>
      <c r="F717" s="139" t="n">
        <f aca="false">D717*E717</f>
        <v>0</v>
      </c>
      <c r="G717" s="92" t="str">
        <f aca="false">IF(ISTEXT(C717),"O","N")</f>
        <v>N</v>
      </c>
      <c r="H717" s="147"/>
      <c r="I717" s="147"/>
      <c r="J717" s="92" t="str">
        <f aca="false">IF(G717="O",IF(E717=0,"Quantitée et article décalé",""),IF(ISBLANK(E717),"","Quantité et article décalé"))</f>
        <v/>
      </c>
    </row>
    <row r="718" customFormat="false" ht="12.75" hidden="false" customHeight="false" outlineLevel="0" collapsed="false">
      <c r="A718" s="141" t="str">
        <f aca="false">BPU_Lot_1!A718</f>
        <v>R A3 05 090 00</v>
      </c>
      <c r="B718" s="130" t="str">
        <f aca="false">BPU_Lot_1!B718</f>
        <v>COPIES COULEUR  RHODOIDE</v>
      </c>
      <c r="C718" s="136" t="n">
        <f aca="false">BPU_Lot_1!C718</f>
        <v>0</v>
      </c>
      <c r="D718" s="145" t="n">
        <f aca="false">BPU_Lot_1!D718</f>
        <v>0</v>
      </c>
      <c r="E718" s="143"/>
      <c r="F718" s="139" t="n">
        <f aca="false">D718*E718</f>
        <v>0</v>
      </c>
      <c r="G718" s="92" t="str">
        <f aca="false">IF(ISTEXT(C718),"O","N")</f>
        <v>N</v>
      </c>
      <c r="H718" s="147"/>
      <c r="I718" s="147"/>
      <c r="J718" s="92" t="str">
        <f aca="false">IF(G718="O",IF(E718=0,"Quantitée et article décalé",""),IF(ISBLANK(E718),"","Quantité et article décalé"))</f>
        <v/>
      </c>
    </row>
    <row r="719" customFormat="false" ht="12.75" hidden="false" customHeight="false" outlineLevel="0" collapsed="false">
      <c r="A719" s="65" t="n">
        <f aca="false">BPU_Lot_1!A719</f>
        <v>0</v>
      </c>
      <c r="B719" s="135" t="n">
        <f aca="false">BPU_Lot_1!B719</f>
        <v>0</v>
      </c>
      <c r="C719" s="65" t="n">
        <f aca="false">BPU_Lot_1!C719</f>
        <v>0</v>
      </c>
      <c r="D719" s="146" t="n">
        <f aca="false">BPU_Lot_1!D719</f>
        <v>0</v>
      </c>
      <c r="E719" s="143"/>
      <c r="F719" s="139" t="n">
        <f aca="false">D719*E719</f>
        <v>0</v>
      </c>
      <c r="G719" s="92" t="str">
        <f aca="false">IF(ISTEXT(C719),"O","N")</f>
        <v>N</v>
      </c>
      <c r="H719" s="147"/>
      <c r="I719" s="147"/>
      <c r="J719" s="92" t="str">
        <f aca="false">IF(G719="O",IF(E719=0,"Quantitée et article décalé",""),IF(ISBLANK(E719),"","Quantité et article décalé"))</f>
        <v/>
      </c>
    </row>
    <row r="720" customFormat="false" ht="12.75" hidden="false" customHeight="false" outlineLevel="0" collapsed="false">
      <c r="A720" s="65" t="str">
        <f aca="false">BPU_Lot_1!A720</f>
        <v>R A3 05 090 01</v>
      </c>
      <c r="B720" s="135" t="str">
        <f aca="false">BPU_Lot_1!B720</f>
        <v>1 À 5 COPIES</v>
      </c>
      <c r="C720" s="65" t="str">
        <f aca="false">BPU_Lot_1!C720</f>
        <v>U</v>
      </c>
      <c r="D720" s="146" t="n">
        <f aca="false">BPU_Lot_1!D720</f>
        <v>0</v>
      </c>
      <c r="E720" s="143" t="n">
        <v>300</v>
      </c>
      <c r="F720" s="139" t="n">
        <f aca="false">D720*E720</f>
        <v>0</v>
      </c>
      <c r="G720" s="92" t="str">
        <f aca="false">IF(ISTEXT(C720),"O","N")</f>
        <v>O</v>
      </c>
      <c r="H720" s="147"/>
      <c r="I720" s="147"/>
      <c r="J720" s="92" t="str">
        <f aca="false">IF(G720="O",IF(E720=0,"Quantitée et article décalé",""),IF(ISBLANK(E720),"","Quantité et article décalé"))</f>
        <v/>
      </c>
    </row>
    <row r="721" customFormat="false" ht="12.75" hidden="false" customHeight="false" outlineLevel="0" collapsed="false">
      <c r="A721" s="65" t="str">
        <f aca="false">BPU_Lot_1!A721</f>
        <v>R A3 05 090 02</v>
      </c>
      <c r="B721" s="135" t="str">
        <f aca="false">BPU_Lot_1!B721</f>
        <v>6 À 20 COPIES</v>
      </c>
      <c r="C721" s="65" t="str">
        <f aca="false">BPU_Lot_1!C721</f>
        <v>U</v>
      </c>
      <c r="D721" s="146" t="n">
        <f aca="false">BPU_Lot_1!D721</f>
        <v>0</v>
      </c>
      <c r="E721" s="143" t="n">
        <v>250</v>
      </c>
      <c r="F721" s="139" t="n">
        <f aca="false">D721*E721</f>
        <v>0</v>
      </c>
      <c r="G721" s="92" t="str">
        <f aca="false">IF(ISTEXT(C721),"O","N")</f>
        <v>O</v>
      </c>
      <c r="H721" s="147"/>
      <c r="I721" s="147"/>
      <c r="J721" s="92" t="str">
        <f aca="false">IF(G721="O",IF(E721=0,"Quantitée et article décalé",""),IF(ISBLANK(E721),"","Quantité et article décalé"))</f>
        <v/>
      </c>
    </row>
    <row r="722" customFormat="false" ht="12.75" hidden="false" customHeight="false" outlineLevel="0" collapsed="false">
      <c r="A722" s="65" t="str">
        <f aca="false">BPU_Lot_1!A722</f>
        <v>R A3 05 090 03</v>
      </c>
      <c r="B722" s="130" t="str">
        <f aca="false">BPU_Lot_1!B722</f>
        <v>21 À 50 COPIES</v>
      </c>
      <c r="C722" s="136" t="str">
        <f aca="false">BPU_Lot_1!C722</f>
        <v>U</v>
      </c>
      <c r="D722" s="146" t="n">
        <f aca="false">BPU_Lot_1!D722</f>
        <v>0</v>
      </c>
      <c r="E722" s="143" t="n">
        <v>200</v>
      </c>
      <c r="F722" s="139" t="n">
        <f aca="false">D722*E722</f>
        <v>0</v>
      </c>
      <c r="G722" s="92" t="str">
        <f aca="false">IF(ISTEXT(C722),"O","N")</f>
        <v>O</v>
      </c>
      <c r="H722" s="147"/>
      <c r="I722" s="147"/>
      <c r="J722" s="92" t="str">
        <f aca="false">IF(G722="O",IF(E722=0,"Quantitée et article décalé",""),IF(ISBLANK(E722),"","Quantité et article décalé"))</f>
        <v/>
      </c>
    </row>
    <row r="723" customFormat="false" ht="12.75" hidden="false" customHeight="false" outlineLevel="0" collapsed="false">
      <c r="A723" s="65" t="str">
        <f aca="false">BPU_Lot_1!A723</f>
        <v>R A3 05 090 04</v>
      </c>
      <c r="B723" s="135" t="str">
        <f aca="false">BPU_Lot_1!B723</f>
        <v>PLUS DE 50 COPIES</v>
      </c>
      <c r="C723" s="94" t="str">
        <f aca="false">BPU_Lot_1!C723</f>
        <v>U</v>
      </c>
      <c r="D723" s="144" t="n">
        <f aca="false">BPU_Lot_1!D723</f>
        <v>0</v>
      </c>
      <c r="E723" s="143" t="n">
        <v>50</v>
      </c>
      <c r="F723" s="139" t="n">
        <f aca="false">D723*E723</f>
        <v>0</v>
      </c>
      <c r="G723" s="92" t="str">
        <f aca="false">IF(ISTEXT(C723),"O","N")</f>
        <v>O</v>
      </c>
      <c r="H723" s="147"/>
      <c r="I723" s="147"/>
      <c r="J723" s="92" t="str">
        <f aca="false">IF(G723="O",IF(E723=0,"Quantitée et article décalé",""),IF(ISBLANK(E723),"","Quantité et article décalé"))</f>
        <v/>
      </c>
    </row>
    <row r="724" customFormat="false" ht="12.75" hidden="false" customHeight="false" outlineLevel="0" collapsed="false">
      <c r="A724" s="65" t="n">
        <f aca="false">BPU_Lot_1!A724</f>
        <v>0</v>
      </c>
      <c r="B724" s="135" t="n">
        <f aca="false">BPU_Lot_1!B724</f>
        <v>0</v>
      </c>
      <c r="C724" s="94" t="n">
        <f aca="false">BPU_Lot_1!C724</f>
        <v>0</v>
      </c>
      <c r="D724" s="144" t="n">
        <f aca="false">BPU_Lot_1!D724</f>
        <v>0</v>
      </c>
      <c r="E724" s="143"/>
      <c r="F724" s="139" t="n">
        <f aca="false">D724*E724</f>
        <v>0</v>
      </c>
      <c r="G724" s="92" t="str">
        <f aca="false">IF(ISTEXT(C724),"O","N")</f>
        <v>N</v>
      </c>
      <c r="H724" s="147"/>
      <c r="I724" s="147"/>
      <c r="J724" s="92" t="str">
        <f aca="false">IF(G724="O",IF(E724=0,"Quantitée et article décalé",""),IF(ISBLANK(E724),"","Quantité et article décalé"))</f>
        <v/>
      </c>
    </row>
    <row r="725" customFormat="false" ht="12.75" hidden="false" customHeight="false" outlineLevel="0" collapsed="false">
      <c r="A725" s="65" t="str">
        <f aca="false">BPU_Lot_1!A725</f>
        <v>R A3 06 000 00</v>
      </c>
      <c r="B725" s="135" t="str">
        <f aca="false">BPU_Lot_1!B725</f>
        <v>COPIES COULEUR FORMAT A3 (297 X 420) SANS MARGES A PARTIR D'UN SUPPORT </v>
      </c>
      <c r="C725" s="94" t="n">
        <f aca="false">BPU_Lot_1!C725</f>
        <v>0</v>
      </c>
      <c r="D725" s="144" t="n">
        <f aca="false">BPU_Lot_1!D725</f>
        <v>0</v>
      </c>
      <c r="E725" s="143"/>
      <c r="F725" s="139" t="n">
        <f aca="false">D725*E725</f>
        <v>0</v>
      </c>
      <c r="G725" s="92" t="str">
        <f aca="false">IF(ISTEXT(C725),"O","N")</f>
        <v>N</v>
      </c>
      <c r="H725" s="147"/>
      <c r="I725" s="147"/>
      <c r="J725" s="92" t="str">
        <f aca="false">IF(G725="O",IF(E725=0,"Quantitée et article décalé",""),IF(ISBLANK(E725),"","Quantité et article décalé"))</f>
        <v/>
      </c>
    </row>
    <row r="726" customFormat="false" ht="12.75" hidden="false" customHeight="false" outlineLevel="0" collapsed="false">
      <c r="A726" s="65" t="n">
        <f aca="false">BPU_Lot_1!A726</f>
        <v>0</v>
      </c>
      <c r="B726" s="135" t="str">
        <f aca="false">BPU_Lot_1!B726</f>
        <v>INFORMATIQUE OU INTERNET</v>
      </c>
      <c r="C726" s="94" t="n">
        <f aca="false">BPU_Lot_1!C726</f>
        <v>0</v>
      </c>
      <c r="D726" s="144" t="n">
        <f aca="false">BPU_Lot_1!D726</f>
        <v>0</v>
      </c>
      <c r="E726" s="143"/>
      <c r="F726" s="139" t="n">
        <f aca="false">D726*E726</f>
        <v>0</v>
      </c>
      <c r="G726" s="92" t="str">
        <f aca="false">IF(ISTEXT(C726),"O","N")</f>
        <v>N</v>
      </c>
      <c r="H726" s="147"/>
      <c r="I726" s="147"/>
      <c r="J726" s="92" t="str">
        <f aca="false">IF(G726="O",IF(E726=0,"Quantitée et article décalé",""),IF(ISBLANK(E726),"","Quantité et article décalé"))</f>
        <v/>
      </c>
    </row>
    <row r="727" customFormat="false" ht="12.75" hidden="false" customHeight="false" outlineLevel="0" collapsed="false">
      <c r="A727" s="65" t="n">
        <f aca="false">BPU_Lot_1!A727</f>
        <v>0</v>
      </c>
      <c r="B727" s="135" t="n">
        <f aca="false">BPU_Lot_1!B727</f>
        <v>0</v>
      </c>
      <c r="C727" s="94" t="n">
        <f aca="false">BPU_Lot_1!C727</f>
        <v>0</v>
      </c>
      <c r="D727" s="144" t="n">
        <f aca="false">BPU_Lot_1!D727</f>
        <v>0</v>
      </c>
      <c r="E727" s="143"/>
      <c r="F727" s="139" t="n">
        <f aca="false">D727*E727</f>
        <v>0</v>
      </c>
      <c r="G727" s="92" t="str">
        <f aca="false">IF(ISTEXT(C727),"O","N")</f>
        <v>N</v>
      </c>
      <c r="H727" s="147"/>
      <c r="I727" s="147"/>
      <c r="J727" s="92" t="str">
        <f aca="false">IF(G727="O",IF(E727=0,"Quantitée et article décalé",""),IF(ISBLANK(E727),"","Quantité et article décalé"))</f>
        <v/>
      </c>
    </row>
    <row r="728" customFormat="false" ht="12.75" hidden="false" customHeight="false" outlineLevel="0" collapsed="false">
      <c r="A728" s="65" t="str">
        <f aca="false">BPU_Lot_1!A728</f>
        <v>R A3 06 010 00</v>
      </c>
      <c r="B728" s="135" t="str">
        <f aca="false">BPU_Lot_1!B728</f>
        <v>COPIES COULEUR  DE 80 GRAMMES AGRAFÉES </v>
      </c>
      <c r="C728" s="94" t="n">
        <f aca="false">BPU_Lot_1!C728</f>
        <v>0</v>
      </c>
      <c r="D728" s="144" t="n">
        <f aca="false">BPU_Lot_1!D728</f>
        <v>0</v>
      </c>
      <c r="E728" s="143"/>
      <c r="F728" s="139" t="n">
        <f aca="false">D728*E728</f>
        <v>0</v>
      </c>
      <c r="G728" s="92" t="str">
        <f aca="false">IF(ISTEXT(C728),"O","N")</f>
        <v>N</v>
      </c>
      <c r="H728" s="147"/>
      <c r="I728" s="147"/>
      <c r="J728" s="92" t="str">
        <f aca="false">IF(G728="O",IF(E728=0,"Quantitée et article décalé",""),IF(ISBLANK(E728),"","Quantité et article décalé"))</f>
        <v/>
      </c>
    </row>
    <row r="729" customFormat="false" ht="12.75" hidden="false" customHeight="false" outlineLevel="0" collapsed="false">
      <c r="A729" s="65" t="n">
        <f aca="false">BPU_Lot_1!A729</f>
        <v>0</v>
      </c>
      <c r="B729" s="135" t="n">
        <f aca="false">BPU_Lot_1!B729</f>
        <v>0</v>
      </c>
      <c r="C729" s="94" t="n">
        <f aca="false">BPU_Lot_1!C729</f>
        <v>0</v>
      </c>
      <c r="D729" s="144" t="n">
        <f aca="false">BPU_Lot_1!D729</f>
        <v>0</v>
      </c>
      <c r="E729" s="143"/>
      <c r="F729" s="139" t="n">
        <f aca="false">D729*E729</f>
        <v>0</v>
      </c>
      <c r="G729" s="92" t="str">
        <f aca="false">IF(ISTEXT(C729),"O","N")</f>
        <v>N</v>
      </c>
      <c r="H729" s="147"/>
      <c r="I729" s="147"/>
      <c r="J729" s="92" t="str">
        <f aca="false">IF(G729="O",IF(E729=0,"Quantitée et article décalé",""),IF(ISBLANK(E729),"","Quantité et article décalé"))</f>
        <v/>
      </c>
    </row>
    <row r="730" customFormat="false" ht="12.75" hidden="false" customHeight="false" outlineLevel="0" collapsed="false">
      <c r="A730" s="65" t="str">
        <f aca="false">BPU_Lot_1!A730</f>
        <v>R A3 06 010 01</v>
      </c>
      <c r="B730" s="135" t="str">
        <f aca="false">BPU_Lot_1!B730</f>
        <v>1 À 5 COPIES</v>
      </c>
      <c r="C730" s="94" t="str">
        <f aca="false">BPU_Lot_1!C730</f>
        <v>U</v>
      </c>
      <c r="D730" s="144" t="n">
        <f aca="false">BPU_Lot_1!D730</f>
        <v>0</v>
      </c>
      <c r="E730" s="143" t="n">
        <v>800</v>
      </c>
      <c r="F730" s="139" t="n">
        <f aca="false">D730*E730</f>
        <v>0</v>
      </c>
      <c r="G730" s="92" t="str">
        <f aca="false">IF(ISTEXT(C730),"O","N")</f>
        <v>O</v>
      </c>
      <c r="H730" s="147"/>
      <c r="I730" s="147"/>
      <c r="J730" s="92" t="str">
        <f aca="false">IF(G730="O",IF(E730=0,"Quantitée et article décalé",""),IF(ISBLANK(E730),"","Quantité et article décalé"))</f>
        <v/>
      </c>
    </row>
    <row r="731" customFormat="false" ht="12.75" hidden="false" customHeight="false" outlineLevel="0" collapsed="false">
      <c r="A731" s="65" t="str">
        <f aca="false">BPU_Lot_1!A731</f>
        <v>R A3 06 010 02</v>
      </c>
      <c r="B731" s="135" t="str">
        <f aca="false">BPU_Lot_1!B731</f>
        <v>6 À 20 COPIES</v>
      </c>
      <c r="C731" s="94" t="str">
        <f aca="false">BPU_Lot_1!C731</f>
        <v>U</v>
      </c>
      <c r="D731" s="144" t="n">
        <f aca="false">BPU_Lot_1!D731</f>
        <v>0</v>
      </c>
      <c r="E731" s="143" t="n">
        <v>400</v>
      </c>
      <c r="F731" s="139" t="n">
        <f aca="false">D731*E731</f>
        <v>0</v>
      </c>
      <c r="G731" s="92" t="str">
        <f aca="false">IF(ISTEXT(C731),"O","N")</f>
        <v>O</v>
      </c>
      <c r="H731" s="147"/>
      <c r="I731" s="147"/>
      <c r="J731" s="92" t="str">
        <f aca="false">IF(G731="O",IF(E731=0,"Quantitée et article décalé",""),IF(ISBLANK(E731),"","Quantité et article décalé"))</f>
        <v/>
      </c>
    </row>
    <row r="732" customFormat="false" ht="12.75" hidden="false" customHeight="false" outlineLevel="0" collapsed="false">
      <c r="A732" s="65" t="str">
        <f aca="false">BPU_Lot_1!A732</f>
        <v>R A3 06 010 03</v>
      </c>
      <c r="B732" s="135" t="str">
        <f aca="false">BPU_Lot_1!B732</f>
        <v>21 À 50 COPIES</v>
      </c>
      <c r="C732" s="94" t="str">
        <f aca="false">BPU_Lot_1!C732</f>
        <v>U</v>
      </c>
      <c r="D732" s="144" t="n">
        <f aca="false">BPU_Lot_1!D732</f>
        <v>0</v>
      </c>
      <c r="E732" s="143" t="n">
        <v>300</v>
      </c>
      <c r="F732" s="139" t="n">
        <f aca="false">D732*E732</f>
        <v>0</v>
      </c>
      <c r="G732" s="92" t="str">
        <f aca="false">IF(ISTEXT(C732),"O","N")</f>
        <v>O</v>
      </c>
      <c r="H732" s="147"/>
      <c r="I732" s="147"/>
      <c r="J732" s="92" t="str">
        <f aca="false">IF(G732="O",IF(E732=0,"Quantitée et article décalé",""),IF(ISBLANK(E732),"","Quantité et article décalé"))</f>
        <v/>
      </c>
    </row>
    <row r="733" customFormat="false" ht="12.75" hidden="false" customHeight="false" outlineLevel="0" collapsed="false">
      <c r="A733" s="65" t="str">
        <f aca="false">BPU_Lot_1!A733</f>
        <v>R A3 06 010 04</v>
      </c>
      <c r="B733" s="135" t="str">
        <f aca="false">BPU_Lot_1!B733</f>
        <v>PLUS DE 50 COPIES</v>
      </c>
      <c r="C733" s="94" t="str">
        <f aca="false">BPU_Lot_1!C733</f>
        <v>U</v>
      </c>
      <c r="D733" s="144" t="n">
        <f aca="false">BPU_Lot_1!D733</f>
        <v>0</v>
      </c>
      <c r="E733" s="143" t="n">
        <v>100</v>
      </c>
      <c r="F733" s="139" t="n">
        <f aca="false">D733*E733</f>
        <v>0</v>
      </c>
      <c r="G733" s="92" t="str">
        <f aca="false">IF(ISTEXT(C733),"O","N")</f>
        <v>O</v>
      </c>
      <c r="H733" s="147"/>
      <c r="I733" s="147"/>
      <c r="J733" s="92" t="str">
        <f aca="false">IF(G733="O",IF(E733=0,"Quantitée et article décalé",""),IF(ISBLANK(E733),"","Quantité et article décalé"))</f>
        <v/>
      </c>
    </row>
    <row r="734" customFormat="false" ht="12.75" hidden="false" customHeight="false" outlineLevel="0" collapsed="false">
      <c r="A734" s="65" t="n">
        <f aca="false">BPU_Lot_1!A734</f>
        <v>0</v>
      </c>
      <c r="B734" s="135" t="n">
        <f aca="false">BPU_Lot_1!B734</f>
        <v>0</v>
      </c>
      <c r="C734" s="94" t="n">
        <f aca="false">BPU_Lot_1!C734</f>
        <v>0</v>
      </c>
      <c r="D734" s="144" t="n">
        <f aca="false">BPU_Lot_1!D734</f>
        <v>0</v>
      </c>
      <c r="E734" s="143"/>
      <c r="F734" s="139" t="n">
        <f aca="false">D734*E734</f>
        <v>0</v>
      </c>
      <c r="G734" s="92" t="str">
        <f aca="false">IF(ISTEXT(C734),"O","N")</f>
        <v>N</v>
      </c>
      <c r="H734" s="147"/>
      <c r="I734" s="147"/>
      <c r="J734" s="92" t="str">
        <f aca="false">IF(G734="O",IF(E734=0,"Quantitée et article décalé",""),IF(ISBLANK(E734),"","Quantité et article décalé"))</f>
        <v/>
      </c>
    </row>
    <row r="735" customFormat="false" ht="12.75" hidden="false" customHeight="false" outlineLevel="0" collapsed="false">
      <c r="A735" s="65" t="str">
        <f aca="false">BPU_Lot_1!A735</f>
        <v>R A3 06 020 00</v>
      </c>
      <c r="B735" s="135" t="str">
        <f aca="false">BPU_Lot_1!B735</f>
        <v>COPIES COULEUR SUPPORT PAPIER RECYCLE  DE 80 GRAMMES AGRAFÉES </v>
      </c>
      <c r="C735" s="94" t="n">
        <f aca="false">BPU_Lot_1!C735</f>
        <v>0</v>
      </c>
      <c r="D735" s="144" t="n">
        <f aca="false">BPU_Lot_1!D735</f>
        <v>0</v>
      </c>
      <c r="E735" s="143"/>
      <c r="F735" s="139" t="n">
        <f aca="false">D735*E735</f>
        <v>0</v>
      </c>
      <c r="G735" s="92" t="str">
        <f aca="false">IF(ISTEXT(C735),"O","N")</f>
        <v>N</v>
      </c>
      <c r="H735" s="163"/>
      <c r="I735" s="147"/>
      <c r="J735" s="92" t="str">
        <f aca="false">IF(G735="O",IF(E735=0,"Quantitée et article décalé",""),IF(ISBLANK(E735),"","Quantité et article décalé"))</f>
        <v/>
      </c>
    </row>
    <row r="736" customFormat="false" ht="12.75" hidden="false" customHeight="false" outlineLevel="0" collapsed="false">
      <c r="A736" s="65" t="n">
        <f aca="false">BPU_Lot_1!A736</f>
        <v>0</v>
      </c>
      <c r="B736" s="135" t="n">
        <f aca="false">BPU_Lot_1!B736</f>
        <v>0</v>
      </c>
      <c r="C736" s="94" t="n">
        <f aca="false">BPU_Lot_1!C736</f>
        <v>0</v>
      </c>
      <c r="D736" s="144" t="n">
        <f aca="false">BPU_Lot_1!D736</f>
        <v>0</v>
      </c>
      <c r="E736" s="143"/>
      <c r="F736" s="139" t="n">
        <f aca="false">D736*E736</f>
        <v>0</v>
      </c>
      <c r="G736" s="92" t="str">
        <f aca="false">IF(ISTEXT(C736),"O","N")</f>
        <v>N</v>
      </c>
      <c r="H736" s="163"/>
      <c r="I736" s="147"/>
      <c r="J736" s="92" t="str">
        <f aca="false">IF(G736="O",IF(E736=0,"Quantitée et article décalé",""),IF(ISBLANK(E736),"","Quantité et article décalé"))</f>
        <v/>
      </c>
    </row>
    <row r="737" customFormat="false" ht="12.75" hidden="false" customHeight="false" outlineLevel="0" collapsed="false">
      <c r="A737" s="65" t="str">
        <f aca="false">BPU_Lot_1!A737</f>
        <v>R A3 06 020 01</v>
      </c>
      <c r="B737" s="135" t="str">
        <f aca="false">BPU_Lot_1!B737</f>
        <v>1 À 5 COPIES</v>
      </c>
      <c r="C737" s="94" t="str">
        <f aca="false">BPU_Lot_1!C737</f>
        <v>U</v>
      </c>
      <c r="D737" s="144" t="n">
        <f aca="false">BPU_Lot_1!D737</f>
        <v>0</v>
      </c>
      <c r="E737" s="143" t="n">
        <v>800</v>
      </c>
      <c r="F737" s="139" t="n">
        <f aca="false">D737*E737</f>
        <v>0</v>
      </c>
      <c r="G737" s="92" t="str">
        <f aca="false">IF(ISTEXT(C737),"O","N")</f>
        <v>O</v>
      </c>
      <c r="H737" s="147"/>
      <c r="I737" s="147"/>
      <c r="J737" s="92" t="str">
        <f aca="false">IF(G737="O",IF(E737=0,"Quantitée et article décalé",""),IF(ISBLANK(E737),"","Quantité et article décalé"))</f>
        <v/>
      </c>
    </row>
    <row r="738" customFormat="false" ht="12.75" hidden="false" customHeight="false" outlineLevel="0" collapsed="false">
      <c r="A738" s="65" t="str">
        <f aca="false">BPU_Lot_1!A738</f>
        <v>R A3 06 020 02</v>
      </c>
      <c r="B738" s="135" t="str">
        <f aca="false">BPU_Lot_1!B738</f>
        <v>6 À 20 COPIES</v>
      </c>
      <c r="C738" s="94" t="str">
        <f aca="false">BPU_Lot_1!C738</f>
        <v>U</v>
      </c>
      <c r="D738" s="144" t="n">
        <f aca="false">BPU_Lot_1!D738</f>
        <v>0</v>
      </c>
      <c r="E738" s="143" t="n">
        <v>400</v>
      </c>
      <c r="F738" s="139" t="n">
        <f aca="false">D738*E738</f>
        <v>0</v>
      </c>
      <c r="G738" s="92" t="str">
        <f aca="false">IF(ISTEXT(C738),"O","N")</f>
        <v>O</v>
      </c>
      <c r="H738" s="147"/>
      <c r="I738" s="147"/>
      <c r="J738" s="92" t="str">
        <f aca="false">IF(G738="O",IF(E738=0,"Quantitée et article décalé",""),IF(ISBLANK(E738),"","Quantité et article décalé"))</f>
        <v/>
      </c>
    </row>
    <row r="739" customFormat="false" ht="12.75" hidden="false" customHeight="false" outlineLevel="0" collapsed="false">
      <c r="A739" s="65" t="str">
        <f aca="false">BPU_Lot_1!A739</f>
        <v>R A3 06 020 03</v>
      </c>
      <c r="B739" s="135" t="str">
        <f aca="false">BPU_Lot_1!B739</f>
        <v>21 À 50 COPIES</v>
      </c>
      <c r="C739" s="148" t="str">
        <f aca="false">BPU_Lot_1!C739</f>
        <v>U</v>
      </c>
      <c r="D739" s="144" t="n">
        <f aca="false">BPU_Lot_1!D739</f>
        <v>0</v>
      </c>
      <c r="E739" s="143" t="n">
        <v>300</v>
      </c>
      <c r="F739" s="139" t="n">
        <f aca="false">D739*E739</f>
        <v>0</v>
      </c>
      <c r="G739" s="92" t="str">
        <f aca="false">IF(ISTEXT(C739),"O","N")</f>
        <v>O</v>
      </c>
      <c r="H739" s="147"/>
      <c r="I739" s="147"/>
      <c r="J739" s="92" t="str">
        <f aca="false">IF(G739="O",IF(E739=0,"Quantitée et article décalé",""),IF(ISBLANK(E739),"","Quantité et article décalé"))</f>
        <v/>
      </c>
    </row>
    <row r="740" customFormat="false" ht="12.75" hidden="false" customHeight="false" outlineLevel="0" collapsed="false">
      <c r="A740" s="65" t="str">
        <f aca="false">BPU_Lot_1!A740</f>
        <v>R A3 06 020 04</v>
      </c>
      <c r="B740" s="135" t="str">
        <f aca="false">BPU_Lot_1!B740</f>
        <v>PLUS DE 50 COPIES</v>
      </c>
      <c r="C740" s="148" t="str">
        <f aca="false">BPU_Lot_1!C740</f>
        <v>U</v>
      </c>
      <c r="D740" s="144" t="n">
        <f aca="false">BPU_Lot_1!D740</f>
        <v>0</v>
      </c>
      <c r="E740" s="143" t="n">
        <v>100</v>
      </c>
      <c r="F740" s="139" t="n">
        <f aca="false">D740*E740</f>
        <v>0</v>
      </c>
      <c r="G740" s="92" t="str">
        <f aca="false">IF(ISTEXT(C740),"O","N")</f>
        <v>O</v>
      </c>
      <c r="H740" s="147"/>
      <c r="I740" s="147"/>
      <c r="J740" s="92" t="str">
        <f aca="false">IF(G740="O",IF(E740=0,"Quantitée et article décalé",""),IF(ISBLANK(E740),"","Quantité et article décalé"))</f>
        <v/>
      </c>
    </row>
    <row r="741" customFormat="false" ht="12.75" hidden="false" customHeight="false" outlineLevel="0" collapsed="false">
      <c r="A741" s="65" t="n">
        <f aca="false">BPU_Lot_1!A741</f>
        <v>0</v>
      </c>
      <c r="B741" s="130" t="n">
        <f aca="false">BPU_Lot_1!B741</f>
        <v>0</v>
      </c>
      <c r="C741" s="65" t="n">
        <f aca="false">BPU_Lot_1!C741</f>
        <v>0</v>
      </c>
      <c r="D741" s="146" t="n">
        <f aca="false">BPU_Lot_1!D741</f>
        <v>0</v>
      </c>
      <c r="E741" s="143"/>
      <c r="F741" s="139" t="n">
        <f aca="false">D741*E741</f>
        <v>0</v>
      </c>
      <c r="G741" s="92" t="str">
        <f aca="false">IF(ISTEXT(C741),"O","N")</f>
        <v>N</v>
      </c>
      <c r="H741" s="147"/>
      <c r="I741" s="147"/>
      <c r="J741" s="92" t="str">
        <f aca="false">IF(G741="O",IF(E741=0,"Quantitée et article décalé",""),IF(ISBLANK(E741),"","Quantité et article décalé"))</f>
        <v/>
      </c>
    </row>
    <row r="742" customFormat="false" ht="12.75" hidden="false" customHeight="false" outlineLevel="0" collapsed="false">
      <c r="A742" s="65" t="n">
        <f aca="false">BPU_Lot_1!A742</f>
        <v>0</v>
      </c>
      <c r="B742" s="130" t="n">
        <f aca="false">BPU_Lot_1!B742</f>
        <v>0</v>
      </c>
      <c r="C742" s="136" t="n">
        <f aca="false">BPU_Lot_1!C742</f>
        <v>0</v>
      </c>
      <c r="D742" s="146" t="n">
        <f aca="false">BPU_Lot_1!D742</f>
        <v>0</v>
      </c>
      <c r="E742" s="143"/>
      <c r="F742" s="139" t="n">
        <f aca="false">D742*E742</f>
        <v>0</v>
      </c>
      <c r="G742" s="92" t="str">
        <f aca="false">IF(ISTEXT(C742),"O","N")</f>
        <v>N</v>
      </c>
      <c r="H742" s="147"/>
      <c r="I742" s="147"/>
      <c r="J742" s="92" t="str">
        <f aca="false">IF(G742="O",IF(E742=0,"Quantitée et article décalé",""),IF(ISBLANK(E742),"","Quantité et article décalé"))</f>
        <v/>
      </c>
    </row>
    <row r="743" customFormat="false" ht="12.75" hidden="false" customHeight="false" outlineLevel="0" collapsed="false">
      <c r="A743" s="65" t="n">
        <f aca="false">BPU_Lot_1!A743</f>
        <v>0</v>
      </c>
      <c r="B743" s="130" t="n">
        <f aca="false">BPU_Lot_1!B743</f>
        <v>0</v>
      </c>
      <c r="C743" s="65" t="n">
        <f aca="false">BPU_Lot_1!C743</f>
        <v>0</v>
      </c>
      <c r="D743" s="146" t="n">
        <f aca="false">BPU_Lot_1!D743</f>
        <v>0</v>
      </c>
      <c r="E743" s="143"/>
      <c r="F743" s="139" t="n">
        <f aca="false">D743*E743</f>
        <v>0</v>
      </c>
      <c r="G743" s="92" t="str">
        <f aca="false">IF(ISTEXT(C743),"O","N")</f>
        <v>N</v>
      </c>
      <c r="H743" s="147"/>
      <c r="I743" s="147"/>
      <c r="J743" s="92" t="str">
        <f aca="false">IF(G743="O",IF(E743=0,"Quantitée et article décalé",""),IF(ISBLANK(E743),"","Quantité et article décalé"))</f>
        <v/>
      </c>
    </row>
    <row r="744" customFormat="false" ht="12.75" hidden="false" customHeight="false" outlineLevel="0" collapsed="false">
      <c r="A744" s="65" t="n">
        <f aca="false">BPU_Lot_1!A744</f>
        <v>0</v>
      </c>
      <c r="B744" s="130" t="n">
        <f aca="false">BPU_Lot_1!B744</f>
        <v>0</v>
      </c>
      <c r="C744" s="65" t="n">
        <f aca="false">BPU_Lot_1!C744</f>
        <v>0</v>
      </c>
      <c r="D744" s="146" t="n">
        <f aca="false">BPU_Lot_1!D744</f>
        <v>0</v>
      </c>
      <c r="E744" s="143"/>
      <c r="F744" s="139" t="n">
        <f aca="false">D744*E744</f>
        <v>0</v>
      </c>
      <c r="G744" s="92" t="str">
        <f aca="false">IF(ISTEXT(C744),"O","N")</f>
        <v>N</v>
      </c>
      <c r="H744" s="147"/>
      <c r="I744" s="147"/>
      <c r="J744" s="92" t="str">
        <f aca="false">IF(G744="O",IF(E744=0,"Quantitée et article décalé",""),IF(ISBLANK(E744),"","Quantité et article décalé"))</f>
        <v/>
      </c>
    </row>
    <row r="745" customFormat="false" ht="12.75" hidden="false" customHeight="false" outlineLevel="0" collapsed="false">
      <c r="A745" s="125" t="n">
        <f aca="false">BPU_Lot_1!A745</f>
        <v>0</v>
      </c>
      <c r="B745" s="149" t="n">
        <f aca="false">BPU_Lot_1!B745</f>
        <v>0</v>
      </c>
      <c r="C745" s="125" t="n">
        <f aca="false">BPU_Lot_1!C745</f>
        <v>0</v>
      </c>
      <c r="D745" s="150" t="n">
        <f aca="false">BPU_Lot_1!D745</f>
        <v>0</v>
      </c>
      <c r="E745" s="151"/>
      <c r="F745" s="139" t="n">
        <f aca="false">D745*E745</f>
        <v>0</v>
      </c>
      <c r="G745" s="92" t="str">
        <f aca="false">IF(ISTEXT(C745),"O","N")</f>
        <v>N</v>
      </c>
      <c r="H745" s="147"/>
      <c r="I745" s="147"/>
      <c r="J745" s="92" t="str">
        <f aca="false">IF(G745="O",IF(E745=0,"Quantitée et article décalé",""),IF(ISBLANK(E745),"","Quantité et article décalé"))</f>
        <v/>
      </c>
    </row>
    <row r="746" customFormat="false" ht="12.75" hidden="false" customHeight="false" outlineLevel="0" collapsed="false">
      <c r="A746" s="152" t="str">
        <f aca="false">"T 00 00 ST"&amp;MID(TEXT(I746,"000"),1,1)&amp;" "&amp;MID(TEXT(I746,"000"),2,2)</f>
        <v>T 00 00 ST0 19</v>
      </c>
      <c r="B746" s="153" t="str">
        <f aca="false">"Sous total "&amp;FIXED(I746,0)</f>
        <v>Sous total 19</v>
      </c>
      <c r="C746" s="154"/>
      <c r="D746" s="155"/>
      <c r="E746" s="156"/>
      <c r="F746" s="157" t="n">
        <f aca="false">SUM(F711:F745)</f>
        <v>0</v>
      </c>
      <c r="G746" s="92" t="s">
        <v>56</v>
      </c>
      <c r="H746" s="23" t="n">
        <f aca="false">COUNTA(G710:G746)</f>
        <v>37</v>
      </c>
      <c r="I746" s="92" t="n">
        <f aca="false">I709+1</f>
        <v>19</v>
      </c>
    </row>
    <row r="747" customFormat="false" ht="12.75" hidden="false" customHeight="false" outlineLevel="0" collapsed="false">
      <c r="A747" s="65" t="n">
        <f aca="false">BPU_Lot_1!A747</f>
        <v>0</v>
      </c>
      <c r="B747" s="130" t="n">
        <f aca="false">BPU_Lot_1!B747</f>
        <v>0</v>
      </c>
      <c r="C747" s="131" t="n">
        <f aca="false">BPU_Lot_1!C747</f>
        <v>0</v>
      </c>
      <c r="D747" s="159" t="n">
        <f aca="false">BPU_Lot_1!D747</f>
        <v>0</v>
      </c>
      <c r="E747" s="133"/>
      <c r="F747" s="134"/>
      <c r="G747" s="92" t="str">
        <f aca="false">IF(ISTEXT(C747),"O","N")</f>
        <v>N</v>
      </c>
      <c r="H747" s="147"/>
      <c r="I747" s="147"/>
      <c r="J747" s="92" t="str">
        <f aca="false">IF(G747="O",IF(E747=0,"Quantitée et article décalé",""),IF(ISBLANK(E747),"","Quantité et article décalé"))</f>
        <v/>
      </c>
    </row>
    <row r="748" customFormat="false" ht="12.75" hidden="false" customHeight="false" outlineLevel="0" collapsed="false">
      <c r="A748" s="65" t="str">
        <f aca="false">BPU_Lot_1!A748</f>
        <v>R A3 06 030 00</v>
      </c>
      <c r="B748" s="135" t="str">
        <f aca="false">BPU_Lot_1!B748</f>
        <v>COPIES COULEUR  DE 100 GRAMMES AGRAFÉES </v>
      </c>
      <c r="C748" s="136" t="n">
        <f aca="false">BPU_Lot_1!C748</f>
        <v>0</v>
      </c>
      <c r="D748" s="160" t="n">
        <f aca="false">BPU_Lot_1!D748</f>
        <v>0</v>
      </c>
      <c r="E748" s="138"/>
      <c r="F748" s="139" t="n">
        <f aca="false">D748*E748</f>
        <v>0</v>
      </c>
      <c r="G748" s="92" t="str">
        <f aca="false">IF(ISTEXT(C748),"O","N")</f>
        <v>N</v>
      </c>
      <c r="H748" s="147"/>
      <c r="I748" s="147"/>
      <c r="J748" s="92" t="str">
        <f aca="false">IF(G748="O",IF(E748=0,"Quantitée et article décalé",""),IF(ISBLANK(E748),"","Quantité et article décalé"))</f>
        <v/>
      </c>
    </row>
    <row r="749" customFormat="false" ht="12.75" hidden="false" customHeight="false" outlineLevel="0" collapsed="false">
      <c r="A749" s="141" t="n">
        <f aca="false">BPU_Lot_1!A749</f>
        <v>0</v>
      </c>
      <c r="B749" s="135" t="n">
        <f aca="false">BPU_Lot_1!B749</f>
        <v>0</v>
      </c>
      <c r="C749" s="65" t="n">
        <f aca="false">BPU_Lot_1!C749</f>
        <v>0</v>
      </c>
      <c r="D749" s="144" t="n">
        <f aca="false">BPU_Lot_1!D749</f>
        <v>0</v>
      </c>
      <c r="E749" s="143"/>
      <c r="F749" s="139" t="n">
        <f aca="false">D749*E749</f>
        <v>0</v>
      </c>
      <c r="G749" s="92" t="str">
        <f aca="false">IF(ISTEXT(C749),"O","N")</f>
        <v>N</v>
      </c>
      <c r="H749" s="147"/>
      <c r="I749" s="147"/>
      <c r="J749" s="92" t="str">
        <f aca="false">IF(G749="O",IF(E749=0,"Quantitée et article décalé",""),IF(ISBLANK(E749),"","Quantité et article décalé"))</f>
        <v/>
      </c>
    </row>
    <row r="750" customFormat="false" ht="12.75" hidden="false" customHeight="false" outlineLevel="0" collapsed="false">
      <c r="A750" s="141" t="str">
        <f aca="false">BPU_Lot_1!A750</f>
        <v>R A3 06 030 01</v>
      </c>
      <c r="B750" s="135" t="str">
        <f aca="false">BPU_Lot_1!B750</f>
        <v>1 À 5 COPIES</v>
      </c>
      <c r="C750" s="65" t="str">
        <f aca="false">BPU_Lot_1!C750</f>
        <v>U</v>
      </c>
      <c r="D750" s="144" t="n">
        <f aca="false">BPU_Lot_1!D750</f>
        <v>0</v>
      </c>
      <c r="E750" s="143" t="n">
        <v>800</v>
      </c>
      <c r="F750" s="139" t="n">
        <f aca="false">D750*E750</f>
        <v>0</v>
      </c>
      <c r="G750" s="92" t="str">
        <f aca="false">IF(ISTEXT(C750),"O","N")</f>
        <v>O</v>
      </c>
      <c r="H750" s="147"/>
      <c r="I750" s="147"/>
      <c r="J750" s="92" t="str">
        <f aca="false">IF(G750="O",IF(E750=0,"Quantitée et article décalé",""),IF(ISBLANK(E750),"","Quantité et article décalé"))</f>
        <v/>
      </c>
    </row>
    <row r="751" customFormat="false" ht="12.75" hidden="false" customHeight="false" outlineLevel="0" collapsed="false">
      <c r="A751" s="141" t="str">
        <f aca="false">BPU_Lot_1!A751</f>
        <v>R A3 06 030 02</v>
      </c>
      <c r="B751" s="135" t="str">
        <f aca="false">BPU_Lot_1!B751</f>
        <v>6 À 20 COPIES</v>
      </c>
      <c r="C751" s="65" t="str">
        <f aca="false">BPU_Lot_1!C751</f>
        <v>U</v>
      </c>
      <c r="D751" s="144" t="n">
        <f aca="false">BPU_Lot_1!D751</f>
        <v>0</v>
      </c>
      <c r="E751" s="143" t="n">
        <v>400</v>
      </c>
      <c r="F751" s="139" t="n">
        <f aca="false">D751*E751</f>
        <v>0</v>
      </c>
      <c r="G751" s="92" t="str">
        <f aca="false">IF(ISTEXT(C751),"O","N")</f>
        <v>O</v>
      </c>
      <c r="H751" s="147"/>
      <c r="I751" s="147"/>
      <c r="J751" s="92" t="str">
        <f aca="false">IF(G751="O",IF(E751=0,"Quantitée et article décalé",""),IF(ISBLANK(E751),"","Quantité et article décalé"))</f>
        <v/>
      </c>
    </row>
    <row r="752" customFormat="false" ht="12.75" hidden="false" customHeight="false" outlineLevel="0" collapsed="false">
      <c r="A752" s="141" t="str">
        <f aca="false">BPU_Lot_1!A752</f>
        <v>R A3 06 030 03</v>
      </c>
      <c r="B752" s="135" t="str">
        <f aca="false">BPU_Lot_1!B752</f>
        <v>21 À 50 COPIES</v>
      </c>
      <c r="C752" s="65" t="str">
        <f aca="false">BPU_Lot_1!C752</f>
        <v>U</v>
      </c>
      <c r="D752" s="144" t="n">
        <f aca="false">BPU_Lot_1!D752</f>
        <v>0</v>
      </c>
      <c r="E752" s="143" t="n">
        <v>300</v>
      </c>
      <c r="F752" s="139" t="n">
        <f aca="false">D752*E752</f>
        <v>0</v>
      </c>
      <c r="G752" s="92" t="str">
        <f aca="false">IF(ISTEXT(C752),"O","N")</f>
        <v>O</v>
      </c>
      <c r="H752" s="147"/>
      <c r="I752" s="147"/>
      <c r="J752" s="92" t="str">
        <f aca="false">IF(G752="O",IF(E752=0,"Quantitée et article décalé",""),IF(ISBLANK(E752),"","Quantité et article décalé"))</f>
        <v/>
      </c>
    </row>
    <row r="753" customFormat="false" ht="12.75" hidden="false" customHeight="false" outlineLevel="0" collapsed="false">
      <c r="A753" s="141" t="str">
        <f aca="false">BPU_Lot_1!A753</f>
        <v>R A3 06 030 04</v>
      </c>
      <c r="B753" s="135" t="str">
        <f aca="false">BPU_Lot_1!B753</f>
        <v>PLUS DE 50 COPIES</v>
      </c>
      <c r="C753" s="65" t="str">
        <f aca="false">BPU_Lot_1!C753</f>
        <v>U</v>
      </c>
      <c r="D753" s="144" t="n">
        <f aca="false">BPU_Lot_1!D753</f>
        <v>0</v>
      </c>
      <c r="E753" s="143" t="n">
        <v>100</v>
      </c>
      <c r="F753" s="139" t="n">
        <f aca="false">D753*E753</f>
        <v>0</v>
      </c>
      <c r="G753" s="92" t="str">
        <f aca="false">IF(ISTEXT(C753),"O","N")</f>
        <v>O</v>
      </c>
      <c r="H753" s="147"/>
      <c r="I753" s="147"/>
      <c r="J753" s="92" t="str">
        <f aca="false">IF(G753="O",IF(E753=0,"Quantitée et article décalé",""),IF(ISBLANK(E753),"","Quantité et article décalé"))</f>
        <v/>
      </c>
    </row>
    <row r="754" customFormat="false" ht="12.75" hidden="false" customHeight="false" outlineLevel="0" collapsed="false">
      <c r="A754" s="141" t="n">
        <f aca="false">BPU_Lot_1!A754</f>
        <v>0</v>
      </c>
      <c r="B754" s="135" t="n">
        <f aca="false">BPU_Lot_1!B754</f>
        <v>0</v>
      </c>
      <c r="C754" s="65" t="n">
        <f aca="false">BPU_Lot_1!C754</f>
        <v>0</v>
      </c>
      <c r="D754" s="144" t="n">
        <f aca="false">BPU_Lot_1!D754</f>
        <v>0</v>
      </c>
      <c r="E754" s="143"/>
      <c r="F754" s="139" t="n">
        <f aca="false">D754*E754</f>
        <v>0</v>
      </c>
      <c r="G754" s="92" t="str">
        <f aca="false">IF(ISTEXT(C754),"O","N")</f>
        <v>N</v>
      </c>
      <c r="H754" s="147"/>
      <c r="I754" s="147"/>
      <c r="J754" s="92" t="str">
        <f aca="false">IF(G754="O",IF(E754=0,"Quantitée et article décalé",""),IF(ISBLANK(E754),"","Quantité et article décalé"))</f>
        <v/>
      </c>
    </row>
    <row r="755" customFormat="false" ht="12.75" hidden="false" customHeight="false" outlineLevel="0" collapsed="false">
      <c r="A755" s="141" t="str">
        <f aca="false">BPU_Lot_1!A755</f>
        <v>R A3 06 040 00</v>
      </c>
      <c r="B755" s="130" t="str">
        <f aca="false">BPU_Lot_1!B755</f>
        <v>COPIES COULEUR  DE 160 GRAMMES AGRAFÉES </v>
      </c>
      <c r="C755" s="136" t="n">
        <f aca="false">BPU_Lot_1!C755</f>
        <v>0</v>
      </c>
      <c r="D755" s="145" t="n">
        <f aca="false">BPU_Lot_1!D755</f>
        <v>0</v>
      </c>
      <c r="E755" s="143"/>
      <c r="F755" s="139" t="n">
        <f aca="false">D755*E755</f>
        <v>0</v>
      </c>
      <c r="G755" s="92" t="str">
        <f aca="false">IF(ISTEXT(C755),"O","N")</f>
        <v>N</v>
      </c>
      <c r="H755" s="147"/>
      <c r="I755" s="147"/>
      <c r="J755" s="92" t="str">
        <f aca="false">IF(G755="O",IF(E755=0,"Quantitée et article décalé",""),IF(ISBLANK(E755),"","Quantité et article décalé"))</f>
        <v/>
      </c>
    </row>
    <row r="756" customFormat="false" ht="12.75" hidden="false" customHeight="false" outlineLevel="0" collapsed="false">
      <c r="A756" s="65" t="n">
        <f aca="false">BPU_Lot_1!A756</f>
        <v>0</v>
      </c>
      <c r="B756" s="135" t="n">
        <f aca="false">BPU_Lot_1!B756</f>
        <v>0</v>
      </c>
      <c r="C756" s="65" t="n">
        <f aca="false">BPU_Lot_1!C756</f>
        <v>0</v>
      </c>
      <c r="D756" s="146" t="n">
        <f aca="false">BPU_Lot_1!D756</f>
        <v>0</v>
      </c>
      <c r="E756" s="143"/>
      <c r="F756" s="139" t="n">
        <f aca="false">D756*E756</f>
        <v>0</v>
      </c>
      <c r="G756" s="92" t="str">
        <f aca="false">IF(ISTEXT(C756),"O","N")</f>
        <v>N</v>
      </c>
      <c r="H756" s="147"/>
      <c r="I756" s="147"/>
      <c r="J756" s="92" t="str">
        <f aca="false">IF(G756="O",IF(E756=0,"Quantitée et article décalé",""),IF(ISBLANK(E756),"","Quantité et article décalé"))</f>
        <v/>
      </c>
    </row>
    <row r="757" customFormat="false" ht="12.75" hidden="false" customHeight="false" outlineLevel="0" collapsed="false">
      <c r="A757" s="65" t="str">
        <f aca="false">BPU_Lot_1!A757</f>
        <v>R A3 06 040 01</v>
      </c>
      <c r="B757" s="135" t="str">
        <f aca="false">BPU_Lot_1!B757</f>
        <v>1 À 5 COPIES</v>
      </c>
      <c r="C757" s="65" t="str">
        <f aca="false">BPU_Lot_1!C757</f>
        <v>U</v>
      </c>
      <c r="D757" s="146" t="n">
        <f aca="false">BPU_Lot_1!D757</f>
        <v>0</v>
      </c>
      <c r="E757" s="143" t="n">
        <v>700</v>
      </c>
      <c r="F757" s="139" t="n">
        <f aca="false">D757*E757</f>
        <v>0</v>
      </c>
      <c r="G757" s="92" t="str">
        <f aca="false">IF(ISTEXT(C757),"O","N")</f>
        <v>O</v>
      </c>
      <c r="H757" s="147"/>
      <c r="I757" s="147"/>
      <c r="J757" s="92" t="str">
        <f aca="false">IF(G757="O",IF(E757=0,"Quantitée et article décalé",""),IF(ISBLANK(E757),"","Quantité et article décalé"))</f>
        <v/>
      </c>
    </row>
    <row r="758" customFormat="false" ht="12.75" hidden="false" customHeight="false" outlineLevel="0" collapsed="false">
      <c r="A758" s="65" t="str">
        <f aca="false">BPU_Lot_1!A758</f>
        <v>R A3 06 040 02</v>
      </c>
      <c r="B758" s="135" t="str">
        <f aca="false">BPU_Lot_1!B758</f>
        <v>6 À 20 COPIES</v>
      </c>
      <c r="C758" s="65" t="str">
        <f aca="false">BPU_Lot_1!C758</f>
        <v>U</v>
      </c>
      <c r="D758" s="146" t="n">
        <f aca="false">BPU_Lot_1!D758</f>
        <v>0</v>
      </c>
      <c r="E758" s="143" t="n">
        <v>300</v>
      </c>
      <c r="F758" s="139" t="n">
        <f aca="false">D758*E758</f>
        <v>0</v>
      </c>
      <c r="G758" s="92" t="str">
        <f aca="false">IF(ISTEXT(C758),"O","N")</f>
        <v>O</v>
      </c>
      <c r="H758" s="147"/>
      <c r="I758" s="147"/>
      <c r="J758" s="92" t="str">
        <f aca="false">IF(G758="O",IF(E758=0,"Quantitée et article décalé",""),IF(ISBLANK(E758),"","Quantité et article décalé"))</f>
        <v/>
      </c>
    </row>
    <row r="759" customFormat="false" ht="12.75" hidden="false" customHeight="false" outlineLevel="0" collapsed="false">
      <c r="A759" s="65" t="str">
        <f aca="false">BPU_Lot_1!A759</f>
        <v>R A3 06 040 03</v>
      </c>
      <c r="B759" s="130" t="str">
        <f aca="false">BPU_Lot_1!B759</f>
        <v>21 À 50 COPIES</v>
      </c>
      <c r="C759" s="136" t="str">
        <f aca="false">BPU_Lot_1!C759</f>
        <v>U</v>
      </c>
      <c r="D759" s="146" t="n">
        <f aca="false">BPU_Lot_1!D759</f>
        <v>0</v>
      </c>
      <c r="E759" s="143" t="n">
        <v>200</v>
      </c>
      <c r="F759" s="139" t="n">
        <f aca="false">D759*E759</f>
        <v>0</v>
      </c>
      <c r="G759" s="92" t="str">
        <f aca="false">IF(ISTEXT(C759),"O","N")</f>
        <v>O</v>
      </c>
      <c r="H759" s="147"/>
      <c r="I759" s="147"/>
      <c r="J759" s="92" t="str">
        <f aca="false">IF(G759="O",IF(E759=0,"Quantitée et article décalé",""),IF(ISBLANK(E759),"","Quantité et article décalé"))</f>
        <v/>
      </c>
    </row>
    <row r="760" customFormat="false" ht="12.75" hidden="false" customHeight="false" outlineLevel="0" collapsed="false">
      <c r="A760" s="65" t="str">
        <f aca="false">BPU_Lot_1!A760</f>
        <v>R A3 06 040 04</v>
      </c>
      <c r="B760" s="135" t="str">
        <f aca="false">BPU_Lot_1!B760</f>
        <v>PLUS DE 50 COPIES</v>
      </c>
      <c r="C760" s="94" t="str">
        <f aca="false">BPU_Lot_1!C760</f>
        <v>U</v>
      </c>
      <c r="D760" s="144" t="n">
        <f aca="false">BPU_Lot_1!D760</f>
        <v>0</v>
      </c>
      <c r="E760" s="143" t="n">
        <v>50</v>
      </c>
      <c r="F760" s="139" t="n">
        <f aca="false">D760*E760</f>
        <v>0</v>
      </c>
      <c r="G760" s="92" t="str">
        <f aca="false">IF(ISTEXT(C760),"O","N")</f>
        <v>O</v>
      </c>
      <c r="H760" s="147"/>
      <c r="I760" s="147"/>
      <c r="J760" s="92" t="str">
        <f aca="false">IF(G760="O",IF(E760=0,"Quantitée et article décalé",""),IF(ISBLANK(E760),"","Quantité et article décalé"))</f>
        <v/>
      </c>
    </row>
    <row r="761" customFormat="false" ht="12.75" hidden="false" customHeight="false" outlineLevel="0" collapsed="false">
      <c r="A761" s="65" t="n">
        <f aca="false">BPU_Lot_1!A761</f>
        <v>0</v>
      </c>
      <c r="B761" s="135" t="n">
        <f aca="false">BPU_Lot_1!B761</f>
        <v>0</v>
      </c>
      <c r="C761" s="94" t="n">
        <f aca="false">BPU_Lot_1!C761</f>
        <v>0</v>
      </c>
      <c r="D761" s="144" t="n">
        <f aca="false">BPU_Lot_1!D761</f>
        <v>0</v>
      </c>
      <c r="E761" s="143"/>
      <c r="F761" s="139" t="n">
        <f aca="false">D761*E761</f>
        <v>0</v>
      </c>
      <c r="G761" s="92" t="str">
        <f aca="false">IF(ISTEXT(C761),"O","N")</f>
        <v>N</v>
      </c>
      <c r="H761" s="147"/>
      <c r="I761" s="147"/>
      <c r="J761" s="92" t="str">
        <f aca="false">IF(G761="O",IF(E761=0,"Quantitée et article décalé",""),IF(ISBLANK(E761),"","Quantité et article décalé"))</f>
        <v/>
      </c>
    </row>
    <row r="762" customFormat="false" ht="12.75" hidden="false" customHeight="false" outlineLevel="0" collapsed="false">
      <c r="A762" s="65" t="str">
        <f aca="false">BPU_Lot_1!A762</f>
        <v>R A3 06 050 00</v>
      </c>
      <c r="B762" s="135" t="str">
        <f aca="false">BPU_Lot_1!B762</f>
        <v>COPIES COULEUR  DE 200 GRAMMES AGRAFÉES </v>
      </c>
      <c r="C762" s="94" t="n">
        <f aca="false">BPU_Lot_1!C762</f>
        <v>0</v>
      </c>
      <c r="D762" s="144" t="n">
        <f aca="false">BPU_Lot_1!D762</f>
        <v>0</v>
      </c>
      <c r="E762" s="143"/>
      <c r="F762" s="139" t="n">
        <f aca="false">D762*E762</f>
        <v>0</v>
      </c>
      <c r="G762" s="92" t="str">
        <f aca="false">IF(ISTEXT(C762),"O","N")</f>
        <v>N</v>
      </c>
      <c r="H762" s="147"/>
      <c r="I762" s="147"/>
      <c r="J762" s="92" t="str">
        <f aca="false">IF(G762="O",IF(E762=0,"Quantitée et article décalé",""),IF(ISBLANK(E762),"","Quantité et article décalé"))</f>
        <v/>
      </c>
    </row>
    <row r="763" customFormat="false" ht="12.75" hidden="false" customHeight="false" outlineLevel="0" collapsed="false">
      <c r="A763" s="65" t="n">
        <f aca="false">BPU_Lot_1!A763</f>
        <v>0</v>
      </c>
      <c r="B763" s="135" t="n">
        <f aca="false">BPU_Lot_1!B763</f>
        <v>0</v>
      </c>
      <c r="C763" s="94" t="n">
        <f aca="false">BPU_Lot_1!C763</f>
        <v>0</v>
      </c>
      <c r="D763" s="144" t="n">
        <f aca="false">BPU_Lot_1!D763</f>
        <v>0</v>
      </c>
      <c r="E763" s="143"/>
      <c r="F763" s="139" t="n">
        <f aca="false">D763*E763</f>
        <v>0</v>
      </c>
      <c r="G763" s="92" t="str">
        <f aca="false">IF(ISTEXT(C763),"O","N")</f>
        <v>N</v>
      </c>
      <c r="H763" s="147"/>
      <c r="I763" s="147"/>
      <c r="J763" s="92" t="str">
        <f aca="false">IF(G763="O",IF(E763=0,"Quantitée et article décalé",""),IF(ISBLANK(E763),"","Quantité et article décalé"))</f>
        <v/>
      </c>
    </row>
    <row r="764" customFormat="false" ht="12.75" hidden="false" customHeight="false" outlineLevel="0" collapsed="false">
      <c r="A764" s="65" t="str">
        <f aca="false">BPU_Lot_1!A764</f>
        <v>R A3 06 050 01</v>
      </c>
      <c r="B764" s="135" t="str">
        <f aca="false">BPU_Lot_1!B764</f>
        <v>1 À 5 COPIES</v>
      </c>
      <c r="C764" s="94" t="str">
        <f aca="false">BPU_Lot_1!C764</f>
        <v>U</v>
      </c>
      <c r="D764" s="144" t="n">
        <f aca="false">BPU_Lot_1!D764</f>
        <v>0</v>
      </c>
      <c r="E764" s="143" t="n">
        <v>700</v>
      </c>
      <c r="F764" s="139" t="n">
        <f aca="false">D764*E764</f>
        <v>0</v>
      </c>
      <c r="G764" s="92" t="str">
        <f aca="false">IF(ISTEXT(C764),"O","N")</f>
        <v>O</v>
      </c>
      <c r="H764" s="147"/>
      <c r="I764" s="147"/>
      <c r="J764" s="92" t="str">
        <f aca="false">IF(G764="O",IF(E764=0,"Quantitée et article décalé",""),IF(ISBLANK(E764),"","Quantité et article décalé"))</f>
        <v/>
      </c>
    </row>
    <row r="765" customFormat="false" ht="12.75" hidden="false" customHeight="false" outlineLevel="0" collapsed="false">
      <c r="A765" s="65" t="str">
        <f aca="false">BPU_Lot_1!A765</f>
        <v>R A3 06 050 02</v>
      </c>
      <c r="B765" s="135" t="str">
        <f aca="false">BPU_Lot_1!B765</f>
        <v>6 À 20 COPIES</v>
      </c>
      <c r="C765" s="94" t="str">
        <f aca="false">BPU_Lot_1!C765</f>
        <v>U</v>
      </c>
      <c r="D765" s="144" t="n">
        <f aca="false">BPU_Lot_1!D765</f>
        <v>0</v>
      </c>
      <c r="E765" s="143" t="n">
        <v>300</v>
      </c>
      <c r="F765" s="139" t="n">
        <f aca="false">D765*E765</f>
        <v>0</v>
      </c>
      <c r="G765" s="92" t="str">
        <f aca="false">IF(ISTEXT(C765),"O","N")</f>
        <v>O</v>
      </c>
      <c r="H765" s="147"/>
      <c r="I765" s="147"/>
      <c r="J765" s="92" t="str">
        <f aca="false">IF(G765="O",IF(E765=0,"Quantitée et article décalé",""),IF(ISBLANK(E765),"","Quantité et article décalé"))</f>
        <v/>
      </c>
    </row>
    <row r="766" customFormat="false" ht="12.75" hidden="false" customHeight="false" outlineLevel="0" collapsed="false">
      <c r="A766" s="65" t="str">
        <f aca="false">BPU_Lot_1!A766</f>
        <v>R A3 06 050 03</v>
      </c>
      <c r="B766" s="135" t="str">
        <f aca="false">BPU_Lot_1!B766</f>
        <v>21 À 50 COPIES</v>
      </c>
      <c r="C766" s="94" t="str">
        <f aca="false">BPU_Lot_1!C766</f>
        <v>U</v>
      </c>
      <c r="D766" s="144" t="n">
        <f aca="false">BPU_Lot_1!D766</f>
        <v>0</v>
      </c>
      <c r="E766" s="143" t="n">
        <v>200</v>
      </c>
      <c r="F766" s="139" t="n">
        <f aca="false">D766*E766</f>
        <v>0</v>
      </c>
      <c r="G766" s="92" t="str">
        <f aca="false">IF(ISTEXT(C766),"O","N")</f>
        <v>O</v>
      </c>
      <c r="H766" s="147"/>
      <c r="I766" s="147"/>
      <c r="J766" s="92" t="str">
        <f aca="false">IF(G766="O",IF(E766=0,"Quantitée et article décalé",""),IF(ISBLANK(E766),"","Quantité et article décalé"))</f>
        <v/>
      </c>
    </row>
    <row r="767" customFormat="false" ht="12.75" hidden="false" customHeight="false" outlineLevel="0" collapsed="false">
      <c r="A767" s="65" t="str">
        <f aca="false">BPU_Lot_1!A767</f>
        <v>R A3 06 050 04</v>
      </c>
      <c r="B767" s="135" t="str">
        <f aca="false">BPU_Lot_1!B767</f>
        <v>PLUS DE 50 COPIES</v>
      </c>
      <c r="C767" s="94" t="str">
        <f aca="false">BPU_Lot_1!C767</f>
        <v>U</v>
      </c>
      <c r="D767" s="144" t="n">
        <f aca="false">BPU_Lot_1!D767</f>
        <v>0</v>
      </c>
      <c r="E767" s="143" t="n">
        <v>50</v>
      </c>
      <c r="F767" s="139" t="n">
        <f aca="false">D767*E767</f>
        <v>0</v>
      </c>
      <c r="G767" s="92" t="str">
        <f aca="false">IF(ISTEXT(C767),"O","N")</f>
        <v>O</v>
      </c>
      <c r="H767" s="147"/>
      <c r="I767" s="147"/>
      <c r="J767" s="92" t="str">
        <f aca="false">IF(G767="O",IF(E767=0,"Quantitée et article décalé",""),IF(ISBLANK(E767),"","Quantité et article décalé"))</f>
        <v/>
      </c>
    </row>
    <row r="768" customFormat="false" ht="12.75" hidden="false" customHeight="false" outlineLevel="0" collapsed="false">
      <c r="A768" s="65" t="n">
        <f aca="false">BPU_Lot_1!A768</f>
        <v>0</v>
      </c>
      <c r="B768" s="135" t="n">
        <f aca="false">BPU_Lot_1!B768</f>
        <v>0</v>
      </c>
      <c r="C768" s="94" t="n">
        <f aca="false">BPU_Lot_1!C768</f>
        <v>0</v>
      </c>
      <c r="D768" s="144" t="n">
        <f aca="false">BPU_Lot_1!D768</f>
        <v>0</v>
      </c>
      <c r="E768" s="143"/>
      <c r="F768" s="139" t="n">
        <f aca="false">D768*E768</f>
        <v>0</v>
      </c>
      <c r="G768" s="92" t="str">
        <f aca="false">IF(ISTEXT(C768),"O","N")</f>
        <v>N</v>
      </c>
      <c r="H768" s="147"/>
      <c r="I768" s="147"/>
      <c r="J768" s="92" t="str">
        <f aca="false">IF(G768="O",IF(E768=0,"Quantitée et article décalé",""),IF(ISBLANK(E768),"","Quantité et article décalé"))</f>
        <v/>
      </c>
    </row>
    <row r="769" customFormat="false" ht="12.75" hidden="false" customHeight="false" outlineLevel="0" collapsed="false">
      <c r="A769" s="65" t="str">
        <f aca="false">BPU_Lot_1!A769</f>
        <v>R JO 00 000 00</v>
      </c>
      <c r="B769" s="135" t="str">
        <f aca="false">BPU_Lot_1!B769</f>
        <v>PHOTOCOPIES NOIR ET BLANC SUR PAPIER COULEUR </v>
      </c>
      <c r="C769" s="94" t="n">
        <f aca="false">BPU_Lot_1!C769</f>
        <v>0</v>
      </c>
      <c r="D769" s="144" t="n">
        <f aca="false">BPU_Lot_1!D769</f>
        <v>0</v>
      </c>
      <c r="E769" s="143"/>
      <c r="F769" s="139" t="n">
        <f aca="false">D769*E769</f>
        <v>0</v>
      </c>
      <c r="G769" s="92" t="str">
        <f aca="false">IF(ISTEXT(C769),"O","N")</f>
        <v>N</v>
      </c>
      <c r="H769" s="147"/>
      <c r="I769" s="147"/>
      <c r="J769" s="92" t="str">
        <f aca="false">IF(G769="O",IF(E769=0,"Quantitée et article décalé",""),IF(ISBLANK(E769),"","Quantité et article décalé"))</f>
        <v/>
      </c>
    </row>
    <row r="770" customFormat="false" ht="12.75" hidden="false" customHeight="false" outlineLevel="0" collapsed="false">
      <c r="A770" s="65" t="str">
        <f aca="false">BPU_Lot_1!A770</f>
        <v>R JO A4 000 00</v>
      </c>
      <c r="B770" s="135" t="str">
        <f aca="false">BPU_Lot_1!B770</f>
        <v>PAPIER COULEUR AU FORMAT A4</v>
      </c>
      <c r="C770" s="94" t="n">
        <f aca="false">BPU_Lot_1!C770</f>
        <v>0</v>
      </c>
      <c r="D770" s="144" t="n">
        <f aca="false">BPU_Lot_1!D770</f>
        <v>0</v>
      </c>
      <c r="E770" s="143"/>
      <c r="F770" s="139" t="n">
        <f aca="false">D770*E770</f>
        <v>0</v>
      </c>
      <c r="G770" s="92" t="str">
        <f aca="false">IF(ISTEXT(C770),"O","N")</f>
        <v>N</v>
      </c>
      <c r="H770" s="147"/>
      <c r="I770" s="147"/>
      <c r="J770" s="92" t="str">
        <f aca="false">IF(G770="O",IF(E770=0,"Quantitée et article décalé",""),IF(ISBLANK(E770),"","Quantité et article décalé"))</f>
        <v/>
      </c>
    </row>
    <row r="771" customFormat="false" ht="12.75" hidden="false" customHeight="false" outlineLevel="0" collapsed="false">
      <c r="A771" s="65" t="n">
        <f aca="false">BPU_Lot_1!A771</f>
        <v>0</v>
      </c>
      <c r="B771" s="135" t="n">
        <f aca="false">BPU_Lot_1!B771</f>
        <v>0</v>
      </c>
      <c r="C771" s="94" t="n">
        <f aca="false">BPU_Lot_1!C771</f>
        <v>0</v>
      </c>
      <c r="D771" s="144" t="n">
        <f aca="false">BPU_Lot_1!D771</f>
        <v>0</v>
      </c>
      <c r="E771" s="143"/>
      <c r="F771" s="139" t="n">
        <f aca="false">D771*E771</f>
        <v>0</v>
      </c>
      <c r="G771" s="92" t="str">
        <f aca="false">IF(ISTEXT(C771),"O","N")</f>
        <v>N</v>
      </c>
      <c r="H771" s="147"/>
      <c r="I771" s="147"/>
      <c r="J771" s="92" t="str">
        <f aca="false">IF(G771="O",IF(E771=0,"Quantitée et article décalé",""),IF(ISBLANK(E771),"","Quantité et article décalé"))</f>
        <v/>
      </c>
    </row>
    <row r="772" customFormat="false" ht="12.75" hidden="false" customHeight="false" outlineLevel="0" collapsed="false">
      <c r="A772" s="65" t="str">
        <f aca="false">BPU_Lot_1!A772</f>
        <v>R JO A4 010 00</v>
      </c>
      <c r="B772" s="135" t="str">
        <f aca="false">BPU_Lot_1!B772</f>
        <v>PAPIER COULEUR AU FORMAT A4 80 g</v>
      </c>
      <c r="C772" s="94" t="n">
        <f aca="false">BPU_Lot_1!C772</f>
        <v>0</v>
      </c>
      <c r="D772" s="144" t="n">
        <f aca="false">BPU_Lot_1!D772</f>
        <v>0</v>
      </c>
      <c r="E772" s="143"/>
      <c r="F772" s="139" t="n">
        <f aca="false">D772*E772</f>
        <v>0</v>
      </c>
      <c r="G772" s="92" t="str">
        <f aca="false">IF(ISTEXT(C772),"O","N")</f>
        <v>N</v>
      </c>
      <c r="H772" s="163"/>
      <c r="I772" s="147"/>
      <c r="J772" s="92" t="str">
        <f aca="false">IF(G772="O",IF(E772=0,"Quantitée et article décalé",""),IF(ISBLANK(E772),"","Quantité et article décalé"))</f>
        <v/>
      </c>
    </row>
    <row r="773" customFormat="false" ht="12.75" hidden="false" customHeight="false" outlineLevel="0" collapsed="false">
      <c r="A773" s="65" t="n">
        <f aca="false">BPU_Lot_1!A773</f>
        <v>0</v>
      </c>
      <c r="B773" s="135" t="n">
        <f aca="false">BPU_Lot_1!B773</f>
        <v>0</v>
      </c>
      <c r="C773" s="94" t="n">
        <f aca="false">BPU_Lot_1!C773</f>
        <v>0</v>
      </c>
      <c r="D773" s="144" t="n">
        <f aca="false">BPU_Lot_1!D773</f>
        <v>0</v>
      </c>
      <c r="E773" s="143"/>
      <c r="F773" s="139" t="n">
        <f aca="false">D773*E773</f>
        <v>0</v>
      </c>
      <c r="G773" s="92" t="str">
        <f aca="false">IF(ISTEXT(C773),"O","N")</f>
        <v>N</v>
      </c>
      <c r="H773" s="163"/>
      <c r="I773" s="147"/>
      <c r="J773" s="92" t="str">
        <f aca="false">IF(G773="O",IF(E773=0,"Quantitée et article décalé",""),IF(ISBLANK(E773),"","Quantité et article décalé"))</f>
        <v/>
      </c>
    </row>
    <row r="774" customFormat="false" ht="12.75" hidden="false" customHeight="false" outlineLevel="0" collapsed="false">
      <c r="A774" s="65" t="str">
        <f aca="false">BPU_Lot_1!A774</f>
        <v>R JO A4 010 01</v>
      </c>
      <c r="B774" s="135" t="str">
        <f aca="false">BPU_Lot_1!B774</f>
        <v>PHOTOCOPIE SUR PAPIER COULEUR PASTEL</v>
      </c>
      <c r="C774" s="94" t="str">
        <f aca="false">BPU_Lot_1!C774</f>
        <v>U</v>
      </c>
      <c r="D774" s="144" t="n">
        <f aca="false">BPU_Lot_1!D774</f>
        <v>0</v>
      </c>
      <c r="E774" s="143" t="n">
        <v>500</v>
      </c>
      <c r="F774" s="139" t="n">
        <f aca="false">D774*E774</f>
        <v>0</v>
      </c>
      <c r="G774" s="92" t="str">
        <f aca="false">IF(ISTEXT(C774),"O","N")</f>
        <v>O</v>
      </c>
      <c r="H774" s="147"/>
      <c r="I774" s="147"/>
      <c r="J774" s="92" t="str">
        <f aca="false">IF(G774="O",IF(E774=0,"Quantitée et article décalé",""),IF(ISBLANK(E774),"","Quantité et article décalé"))</f>
        <v/>
      </c>
    </row>
    <row r="775" customFormat="false" ht="12.75" hidden="false" customHeight="false" outlineLevel="0" collapsed="false">
      <c r="A775" s="65" t="str">
        <f aca="false">BPU_Lot_1!A775</f>
        <v>R JO A4 010 02</v>
      </c>
      <c r="B775" s="135" t="str">
        <f aca="false">BPU_Lot_1!B775</f>
        <v>PHOTOCOPIE SUR PAPIER COULEUR VIVE</v>
      </c>
      <c r="C775" s="94" t="str">
        <f aca="false">BPU_Lot_1!C775</f>
        <v>U</v>
      </c>
      <c r="D775" s="144" t="n">
        <f aca="false">BPU_Lot_1!D775</f>
        <v>0</v>
      </c>
      <c r="E775" s="143" t="n">
        <v>500</v>
      </c>
      <c r="F775" s="139" t="n">
        <f aca="false">D775*E775</f>
        <v>0</v>
      </c>
      <c r="G775" s="92" t="str">
        <f aca="false">IF(ISTEXT(C775),"O","N")</f>
        <v>O</v>
      </c>
      <c r="H775" s="147"/>
      <c r="I775" s="147"/>
      <c r="J775" s="92" t="str">
        <f aca="false">IF(G775="O",IF(E775=0,"Quantitée et article décalé",""),IF(ISBLANK(E775),"","Quantité et article décalé"))</f>
        <v/>
      </c>
    </row>
    <row r="776" customFormat="false" ht="12.75" hidden="false" customHeight="false" outlineLevel="0" collapsed="false">
      <c r="A776" s="65" t="n">
        <f aca="false">BPU_Lot_1!A776</f>
        <v>0</v>
      </c>
      <c r="B776" s="135" t="n">
        <f aca="false">BPU_Lot_1!B776</f>
        <v>0</v>
      </c>
      <c r="C776" s="148" t="n">
        <f aca="false">BPU_Lot_1!C776</f>
        <v>0</v>
      </c>
      <c r="D776" s="144" t="n">
        <f aca="false">BPU_Lot_1!D776</f>
        <v>0</v>
      </c>
      <c r="E776" s="143"/>
      <c r="F776" s="139" t="n">
        <f aca="false">D776*E776</f>
        <v>0</v>
      </c>
      <c r="G776" s="92" t="str">
        <f aca="false">IF(ISTEXT(C776),"O","N")</f>
        <v>N</v>
      </c>
      <c r="H776" s="147"/>
      <c r="I776" s="163"/>
      <c r="J776" s="92" t="str">
        <f aca="false">IF(G776="O",IF(E776=0,"Quantitée et article décalé",""),IF(ISBLANK(E776),"","Quantité et article décalé"))</f>
        <v/>
      </c>
    </row>
    <row r="777" customFormat="false" ht="12.75" hidden="false" customHeight="false" outlineLevel="0" collapsed="false">
      <c r="A777" s="65" t="str">
        <f aca="false">BPU_Lot_1!A777</f>
        <v>R JO A4 020 00</v>
      </c>
      <c r="B777" s="135" t="str">
        <f aca="false">BPU_Lot_1!B777</f>
        <v>PAPIER COULEUR RECYCLE  AU FORMAT A4 80 g</v>
      </c>
      <c r="C777" s="148" t="n">
        <f aca="false">BPU_Lot_1!C777</f>
        <v>0</v>
      </c>
      <c r="D777" s="144" t="n">
        <f aca="false">BPU_Lot_1!D777</f>
        <v>0</v>
      </c>
      <c r="E777" s="143"/>
      <c r="F777" s="139" t="n">
        <f aca="false">D777*E777</f>
        <v>0</v>
      </c>
      <c r="G777" s="92" t="str">
        <f aca="false">IF(ISTEXT(C777),"O","N")</f>
        <v>N</v>
      </c>
      <c r="H777" s="147"/>
      <c r="I777" s="163"/>
      <c r="J777" s="92" t="str">
        <f aca="false">IF(G777="O",IF(E777=0,"Quantitée et article décalé",""),IF(ISBLANK(E777),"","Quantité et article décalé"))</f>
        <v/>
      </c>
    </row>
    <row r="778" customFormat="false" ht="12.75" hidden="false" customHeight="false" outlineLevel="0" collapsed="false">
      <c r="A778" s="65" t="n">
        <f aca="false">BPU_Lot_1!A778</f>
        <v>0</v>
      </c>
      <c r="B778" s="130" t="n">
        <f aca="false">BPU_Lot_1!B778</f>
        <v>0</v>
      </c>
      <c r="C778" s="65" t="n">
        <f aca="false">BPU_Lot_1!C778</f>
        <v>0</v>
      </c>
      <c r="D778" s="146" t="n">
        <f aca="false">BPU_Lot_1!D778</f>
        <v>0</v>
      </c>
      <c r="E778" s="143"/>
      <c r="F778" s="139" t="n">
        <f aca="false">D778*E778</f>
        <v>0</v>
      </c>
      <c r="G778" s="92" t="str">
        <f aca="false">IF(ISTEXT(C778),"O","N")</f>
        <v>N</v>
      </c>
      <c r="H778" s="147"/>
      <c r="I778" s="163"/>
      <c r="J778" s="92" t="str">
        <f aca="false">IF(G778="O",IF(E778=0,"Quantitée et article décalé",""),IF(ISBLANK(E778),"","Quantité et article décalé"))</f>
        <v/>
      </c>
    </row>
    <row r="779" customFormat="false" ht="12.75" hidden="false" customHeight="false" outlineLevel="0" collapsed="false">
      <c r="A779" s="65" t="str">
        <f aca="false">BPU_Lot_1!A779</f>
        <v>R JO A4 020 01</v>
      </c>
      <c r="B779" s="130" t="str">
        <f aca="false">BPU_Lot_1!B779</f>
        <v>PHOTOCOPIE SUR PAPIER COULEUR PASTEL</v>
      </c>
      <c r="C779" s="136" t="str">
        <f aca="false">BPU_Lot_1!C779</f>
        <v>U</v>
      </c>
      <c r="D779" s="146" t="n">
        <f aca="false">BPU_Lot_1!D779</f>
        <v>0</v>
      </c>
      <c r="E779" s="143" t="n">
        <v>500</v>
      </c>
      <c r="F779" s="139" t="n">
        <f aca="false">D779*E779</f>
        <v>0</v>
      </c>
      <c r="G779" s="92" t="str">
        <f aca="false">IF(ISTEXT(C779),"O","N")</f>
        <v>O</v>
      </c>
      <c r="H779" s="147"/>
      <c r="I779" s="163"/>
      <c r="J779" s="92" t="str">
        <f aca="false">IF(G779="O",IF(E779=0,"Quantitée et article décalé",""),IF(ISBLANK(E779),"","Quantité et article décalé"))</f>
        <v/>
      </c>
    </row>
    <row r="780" customFormat="false" ht="12.75" hidden="false" customHeight="false" outlineLevel="0" collapsed="false">
      <c r="A780" s="65" t="str">
        <f aca="false">BPU_Lot_1!A780</f>
        <v>R JO A4 020 02</v>
      </c>
      <c r="B780" s="130" t="str">
        <f aca="false">BPU_Lot_1!B780</f>
        <v>PHOTOCOPIE SUR PAPIER COULEUR VIVE</v>
      </c>
      <c r="C780" s="65" t="str">
        <f aca="false">BPU_Lot_1!C780</f>
        <v>U</v>
      </c>
      <c r="D780" s="146" t="n">
        <f aca="false">BPU_Lot_1!D780</f>
        <v>0</v>
      </c>
      <c r="E780" s="143" t="n">
        <v>500</v>
      </c>
      <c r="F780" s="139" t="n">
        <f aca="false">D780*E780</f>
        <v>0</v>
      </c>
      <c r="G780" s="92" t="str">
        <f aca="false">IF(ISTEXT(C780),"O","N")</f>
        <v>O</v>
      </c>
      <c r="H780" s="147"/>
      <c r="I780" s="163"/>
      <c r="J780" s="92" t="str">
        <f aca="false">IF(G780="O",IF(E780=0,"Quantitée et article décalé",""),IF(ISBLANK(E780),"","Quantité et article décalé"))</f>
        <v/>
      </c>
    </row>
    <row r="781" customFormat="false" ht="12.75" hidden="false" customHeight="false" outlineLevel="0" collapsed="false">
      <c r="A781" s="65" t="n">
        <f aca="false">BPU_Lot_1!A781</f>
        <v>0</v>
      </c>
      <c r="B781" s="130" t="n">
        <f aca="false">BPU_Lot_1!B781</f>
        <v>0</v>
      </c>
      <c r="C781" s="65" t="n">
        <f aca="false">BPU_Lot_1!C781</f>
        <v>0</v>
      </c>
      <c r="D781" s="146" t="n">
        <f aca="false">BPU_Lot_1!D781</f>
        <v>0</v>
      </c>
      <c r="E781" s="143"/>
      <c r="F781" s="139" t="n">
        <f aca="false">D781*E781</f>
        <v>0</v>
      </c>
      <c r="G781" s="92" t="str">
        <f aca="false">IF(ISTEXT(C781),"O","N")</f>
        <v>N</v>
      </c>
      <c r="H781" s="147"/>
      <c r="I781" s="147"/>
      <c r="J781" s="92" t="str">
        <f aca="false">IF(G781="O",IF(E781=0,"Quantitée et article décalé",""),IF(ISBLANK(E781),"","Quantité et article décalé"))</f>
        <v/>
      </c>
    </row>
    <row r="782" customFormat="false" ht="12.75" hidden="false" customHeight="false" outlineLevel="0" collapsed="false">
      <c r="A782" s="125" t="n">
        <f aca="false">BPU_Lot_1!A782</f>
        <v>0</v>
      </c>
      <c r="B782" s="149" t="n">
        <f aca="false">BPU_Lot_1!B782</f>
        <v>0</v>
      </c>
      <c r="C782" s="125" t="n">
        <f aca="false">BPU_Lot_1!C782</f>
        <v>0</v>
      </c>
      <c r="D782" s="150" t="n">
        <f aca="false">BPU_Lot_1!D782</f>
        <v>0</v>
      </c>
      <c r="E782" s="151"/>
      <c r="F782" s="139" t="n">
        <f aca="false">D782*E782</f>
        <v>0</v>
      </c>
      <c r="G782" s="92" t="str">
        <f aca="false">IF(ISTEXT(C782),"O","N")</f>
        <v>N</v>
      </c>
      <c r="H782" s="147"/>
      <c r="I782" s="147"/>
      <c r="J782" s="92" t="str">
        <f aca="false">IF(G782="O",IF(E782=0,"Quantitée et article décalé",""),IF(ISBLANK(E782),"","Quantité et article décalé"))</f>
        <v/>
      </c>
    </row>
    <row r="783" customFormat="false" ht="12.75" hidden="false" customHeight="false" outlineLevel="0" collapsed="false">
      <c r="A783" s="152" t="str">
        <f aca="false">"T 00 00 ST"&amp;MID(TEXT(I783,"000"),1,1)&amp;" "&amp;MID(TEXT(I783,"000"),2,2)</f>
        <v>T 00 00 ST0 20</v>
      </c>
      <c r="B783" s="153" t="str">
        <f aca="false">"Sous total "&amp;FIXED(I783,0)</f>
        <v>Sous total 20</v>
      </c>
      <c r="C783" s="154"/>
      <c r="D783" s="155"/>
      <c r="E783" s="156"/>
      <c r="F783" s="157" t="n">
        <f aca="false">SUM(F748:F782)</f>
        <v>0</v>
      </c>
      <c r="G783" s="92" t="s">
        <v>56</v>
      </c>
      <c r="H783" s="23" t="n">
        <f aca="false">COUNTA(G747:G783)</f>
        <v>37</v>
      </c>
      <c r="I783" s="92" t="n">
        <f aca="false">I746+1</f>
        <v>20</v>
      </c>
    </row>
    <row r="784" customFormat="false" ht="12.75" hidden="false" customHeight="false" outlineLevel="0" collapsed="false">
      <c r="A784" s="65" t="n">
        <f aca="false">BPU_Lot_1!A784</f>
        <v>0</v>
      </c>
      <c r="B784" s="130" t="n">
        <f aca="false">BPU_Lot_1!B784</f>
        <v>0</v>
      </c>
      <c r="C784" s="131" t="n">
        <f aca="false">BPU_Lot_1!C784</f>
        <v>0</v>
      </c>
      <c r="D784" s="159" t="n">
        <f aca="false">BPU_Lot_1!D784</f>
        <v>0</v>
      </c>
      <c r="E784" s="133"/>
      <c r="F784" s="134"/>
      <c r="G784" s="92" t="str">
        <f aca="false">IF(ISTEXT(C784),"O","N")</f>
        <v>N</v>
      </c>
      <c r="H784" s="147"/>
      <c r="I784" s="147"/>
      <c r="J784" s="92" t="str">
        <f aca="false">IF(G784="O",IF(E784=0,"Quantitée et article décalé",""),IF(ISBLANK(E784),"","Quantité et article décalé"))</f>
        <v/>
      </c>
    </row>
    <row r="785" customFormat="false" ht="12.75" hidden="false" customHeight="false" outlineLevel="0" collapsed="false">
      <c r="A785" s="65" t="str">
        <f aca="false">BPU_Lot_1!A785</f>
        <v>R JO A4 030 00</v>
      </c>
      <c r="B785" s="135" t="str">
        <f aca="false">BPU_Lot_1!B785</f>
        <v>PAPIER COULEUR AU FORMAT A4 160 g</v>
      </c>
      <c r="C785" s="136" t="n">
        <f aca="false">BPU_Lot_1!C785</f>
        <v>0</v>
      </c>
      <c r="D785" s="160" t="n">
        <f aca="false">BPU_Lot_1!D785</f>
        <v>0</v>
      </c>
      <c r="E785" s="138"/>
      <c r="F785" s="139" t="n">
        <f aca="false">D785*E785</f>
        <v>0</v>
      </c>
      <c r="G785" s="92" t="str">
        <f aca="false">IF(ISTEXT(C785),"O","N")</f>
        <v>N</v>
      </c>
      <c r="H785" s="147"/>
      <c r="I785" s="147"/>
      <c r="J785" s="92" t="str">
        <f aca="false">IF(G785="O",IF(E785=0,"Quantitée et article décalé",""),IF(ISBLANK(E785),"","Quantité et article décalé"))</f>
        <v/>
      </c>
    </row>
    <row r="786" customFormat="false" ht="12.75" hidden="false" customHeight="false" outlineLevel="0" collapsed="false">
      <c r="A786" s="141" t="str">
        <f aca="false">BPU_Lot_1!A786</f>
        <v>R JO A4 030 01</v>
      </c>
      <c r="B786" s="135" t="str">
        <f aca="false">BPU_Lot_1!B786</f>
        <v>PHOTOCOPIE SUR PAPIER COULEUR </v>
      </c>
      <c r="C786" s="65" t="str">
        <f aca="false">BPU_Lot_1!C786</f>
        <v>U</v>
      </c>
      <c r="D786" s="144" t="n">
        <f aca="false">BPU_Lot_1!D786</f>
        <v>0</v>
      </c>
      <c r="E786" s="143" t="n">
        <v>500</v>
      </c>
      <c r="F786" s="139" t="n">
        <f aca="false">D786*E786</f>
        <v>0</v>
      </c>
      <c r="G786" s="92" t="str">
        <f aca="false">IF(ISTEXT(C786),"O","N")</f>
        <v>O</v>
      </c>
      <c r="H786" s="147"/>
      <c r="I786" s="164"/>
      <c r="J786" s="92" t="str">
        <f aca="false">IF(G786="O",IF(E786=0,"Quantitée et article décalé",""),IF(ISBLANK(E786),"","Quantité et article décalé"))</f>
        <v/>
      </c>
    </row>
    <row r="787" customFormat="false" ht="12.75" hidden="false" customHeight="false" outlineLevel="0" collapsed="false">
      <c r="A787" s="141" t="n">
        <f aca="false">BPU_Lot_1!A787</f>
        <v>0</v>
      </c>
      <c r="B787" s="135" t="n">
        <f aca="false">BPU_Lot_1!B787</f>
        <v>0</v>
      </c>
      <c r="C787" s="65" t="n">
        <f aca="false">BPU_Lot_1!C787</f>
        <v>0</v>
      </c>
      <c r="D787" s="144" t="n">
        <f aca="false">BPU_Lot_1!D787</f>
        <v>0</v>
      </c>
      <c r="E787" s="143"/>
      <c r="F787" s="139" t="n">
        <f aca="false">D787*E787</f>
        <v>0</v>
      </c>
      <c r="G787" s="92" t="str">
        <f aca="false">IF(ISTEXT(C787),"O","N")</f>
        <v>N</v>
      </c>
      <c r="H787" s="147"/>
      <c r="I787" s="164"/>
      <c r="J787" s="92" t="str">
        <f aca="false">IF(G787="O",IF(E787=0,"Quantitée et article décalé",""),IF(ISBLANK(E787),"","Quantité et article décalé"))</f>
        <v/>
      </c>
    </row>
    <row r="788" customFormat="false" ht="12.75" hidden="false" customHeight="false" outlineLevel="0" collapsed="false">
      <c r="A788" s="141" t="n">
        <f aca="false">BPU_Lot_1!A788</f>
        <v>0</v>
      </c>
      <c r="B788" s="135" t="n">
        <f aca="false">BPU_Lot_1!B788</f>
        <v>0</v>
      </c>
      <c r="C788" s="65" t="n">
        <f aca="false">BPU_Lot_1!C788</f>
        <v>0</v>
      </c>
      <c r="D788" s="144" t="n">
        <f aca="false">BPU_Lot_1!D788</f>
        <v>0</v>
      </c>
      <c r="E788" s="143"/>
      <c r="F788" s="139" t="n">
        <f aca="false">D788*E788</f>
        <v>0</v>
      </c>
      <c r="G788" s="92" t="str">
        <f aca="false">IF(ISTEXT(C788),"O","N")</f>
        <v>N</v>
      </c>
      <c r="H788" s="147"/>
      <c r="I788" s="164"/>
      <c r="J788" s="92" t="str">
        <f aca="false">IF(G788="O",IF(E788=0,"Quantitée et article décalé",""),IF(ISBLANK(E788),"","Quantité et article décalé"))</f>
        <v/>
      </c>
    </row>
    <row r="789" customFormat="false" ht="12.75" hidden="false" customHeight="false" outlineLevel="0" collapsed="false">
      <c r="A789" s="141" t="str">
        <f aca="false">BPU_Lot_1!A789</f>
        <v>R JO A3 000 00</v>
      </c>
      <c r="B789" s="135" t="str">
        <f aca="false">BPU_Lot_1!B789</f>
        <v>PAPIER COULEUR  AU FORMAT A3</v>
      </c>
      <c r="C789" s="65" t="n">
        <f aca="false">BPU_Lot_1!C789</f>
        <v>0</v>
      </c>
      <c r="D789" s="144" t="n">
        <f aca="false">BPU_Lot_1!D789</f>
        <v>0</v>
      </c>
      <c r="E789" s="143"/>
      <c r="F789" s="139" t="n">
        <f aca="false">D789*E789</f>
        <v>0</v>
      </c>
      <c r="G789" s="92" t="str">
        <f aca="false">IF(ISTEXT(C789),"O","N")</f>
        <v>N</v>
      </c>
      <c r="H789" s="147"/>
      <c r="I789" s="164"/>
      <c r="J789" s="92" t="str">
        <f aca="false">IF(G789="O",IF(E789=0,"Quantitée et article décalé",""),IF(ISBLANK(E789),"","Quantité et article décalé"))</f>
        <v/>
      </c>
    </row>
    <row r="790" customFormat="false" ht="12.75" hidden="false" customHeight="false" outlineLevel="0" collapsed="false">
      <c r="A790" s="141" t="str">
        <f aca="false">BPU_Lot_1!A790</f>
        <v>R JO A3 010 00</v>
      </c>
      <c r="B790" s="135" t="str">
        <f aca="false">BPU_Lot_1!B790</f>
        <v>PAPIER COULEUR  AU FORMAT A3 80 g</v>
      </c>
      <c r="C790" s="65" t="n">
        <f aca="false">BPU_Lot_1!C790</f>
        <v>0</v>
      </c>
      <c r="D790" s="144" t="n">
        <f aca="false">BPU_Lot_1!D790</f>
        <v>0</v>
      </c>
      <c r="E790" s="143"/>
      <c r="F790" s="139" t="n">
        <f aca="false">D790*E790</f>
        <v>0</v>
      </c>
      <c r="G790" s="92" t="str">
        <f aca="false">IF(ISTEXT(C790),"O","N")</f>
        <v>N</v>
      </c>
      <c r="H790" s="147"/>
      <c r="I790" s="147"/>
      <c r="J790" s="92" t="str">
        <f aca="false">IF(G790="O",IF(E790=0,"Quantitée et article décalé",""),IF(ISBLANK(E790),"","Quantité et article décalé"))</f>
        <v/>
      </c>
    </row>
    <row r="791" customFormat="false" ht="12.75" hidden="false" customHeight="false" outlineLevel="0" collapsed="false">
      <c r="A791" s="141" t="n">
        <f aca="false">BPU_Lot_1!A791</f>
        <v>0</v>
      </c>
      <c r="B791" s="135" t="n">
        <f aca="false">BPU_Lot_1!B791</f>
        <v>0</v>
      </c>
      <c r="C791" s="65" t="n">
        <f aca="false">BPU_Lot_1!C791</f>
        <v>0</v>
      </c>
      <c r="D791" s="144" t="n">
        <f aca="false">BPU_Lot_1!D791</f>
        <v>0</v>
      </c>
      <c r="E791" s="143"/>
      <c r="F791" s="139" t="n">
        <f aca="false">D791*E791</f>
        <v>0</v>
      </c>
      <c r="G791" s="92" t="str">
        <f aca="false">IF(ISTEXT(C791),"O","N")</f>
        <v>N</v>
      </c>
      <c r="H791" s="147"/>
      <c r="I791" s="147"/>
      <c r="J791" s="92" t="str">
        <f aca="false">IF(G791="O",IF(E791=0,"Quantitée et article décalé",""),IF(ISBLANK(E791),"","Quantité et article décalé"))</f>
        <v/>
      </c>
    </row>
    <row r="792" customFormat="false" ht="12.75" hidden="false" customHeight="false" outlineLevel="0" collapsed="false">
      <c r="A792" s="141" t="str">
        <f aca="false">BPU_Lot_1!A792</f>
        <v>R JO A3 010 01</v>
      </c>
      <c r="B792" s="130" t="str">
        <f aca="false">BPU_Lot_1!B792</f>
        <v>PHOTOCOPIE SUR PAPIER COULEUR PASTEL</v>
      </c>
      <c r="C792" s="136" t="str">
        <f aca="false">BPU_Lot_1!C792</f>
        <v>U</v>
      </c>
      <c r="D792" s="145" t="n">
        <f aca="false">BPU_Lot_1!D792</f>
        <v>0</v>
      </c>
      <c r="E792" s="143" t="n">
        <v>400</v>
      </c>
      <c r="F792" s="139" t="n">
        <f aca="false">D792*E792</f>
        <v>0</v>
      </c>
      <c r="G792" s="92" t="str">
        <f aca="false">IF(ISTEXT(C792),"O","N")</f>
        <v>O</v>
      </c>
      <c r="H792" s="147"/>
      <c r="I792" s="147"/>
      <c r="J792" s="92" t="str">
        <f aca="false">IF(G792="O",IF(E792=0,"Quantitée et article décalé",""),IF(ISBLANK(E792),"","Quantité et article décalé"))</f>
        <v/>
      </c>
    </row>
    <row r="793" customFormat="false" ht="12.75" hidden="false" customHeight="false" outlineLevel="0" collapsed="false">
      <c r="A793" s="65" t="str">
        <f aca="false">BPU_Lot_1!A793</f>
        <v>R JO A3 010 02</v>
      </c>
      <c r="B793" s="135" t="str">
        <f aca="false">BPU_Lot_1!B793</f>
        <v>PHOTOCOPIE SUR PAPIER COULEUR VIVE</v>
      </c>
      <c r="C793" s="65" t="str">
        <f aca="false">BPU_Lot_1!C793</f>
        <v>U</v>
      </c>
      <c r="D793" s="146" t="n">
        <f aca="false">BPU_Lot_1!D793</f>
        <v>0</v>
      </c>
      <c r="E793" s="143" t="n">
        <v>400</v>
      </c>
      <c r="F793" s="139" t="n">
        <f aca="false">D793*E793</f>
        <v>0</v>
      </c>
      <c r="G793" s="92" t="str">
        <f aca="false">IF(ISTEXT(C793),"O","N")</f>
        <v>O</v>
      </c>
      <c r="H793" s="147"/>
      <c r="I793" s="164"/>
      <c r="J793" s="92" t="str">
        <f aca="false">IF(G793="O",IF(E793=0,"Quantitée et article décalé",""),IF(ISBLANK(E793),"","Quantité et article décalé"))</f>
        <v/>
      </c>
    </row>
    <row r="794" customFormat="false" ht="12.75" hidden="false" customHeight="false" outlineLevel="0" collapsed="false">
      <c r="A794" s="65" t="n">
        <f aca="false">BPU_Lot_1!A794</f>
        <v>0</v>
      </c>
      <c r="B794" s="135" t="n">
        <f aca="false">BPU_Lot_1!B794</f>
        <v>0</v>
      </c>
      <c r="C794" s="65" t="n">
        <f aca="false">BPU_Lot_1!C794</f>
        <v>0</v>
      </c>
      <c r="D794" s="146" t="n">
        <f aca="false">BPU_Lot_1!D794</f>
        <v>0</v>
      </c>
      <c r="E794" s="143"/>
      <c r="F794" s="139" t="n">
        <f aca="false">D794*E794</f>
        <v>0</v>
      </c>
      <c r="G794" s="92" t="str">
        <f aca="false">IF(ISTEXT(C794),"O","N")</f>
        <v>N</v>
      </c>
      <c r="H794" s="147"/>
      <c r="I794" s="164"/>
      <c r="J794" s="92" t="str">
        <f aca="false">IF(G794="O",IF(E794=0,"Quantitée et article décalé",""),IF(ISBLANK(E794),"","Quantité et article décalé"))</f>
        <v/>
      </c>
    </row>
    <row r="795" customFormat="false" ht="12.75" hidden="false" customHeight="false" outlineLevel="0" collapsed="false">
      <c r="A795" s="65" t="str">
        <f aca="false">BPU_Lot_1!A795</f>
        <v>R JO A3 020 00</v>
      </c>
      <c r="B795" s="135" t="str">
        <f aca="false">BPU_Lot_1!B795</f>
        <v>PAPIER COULEUR RECYCLE  AU FORMAT A3 80 g</v>
      </c>
      <c r="C795" s="65" t="n">
        <f aca="false">BPU_Lot_1!C795</f>
        <v>0</v>
      </c>
      <c r="D795" s="146" t="n">
        <f aca="false">BPU_Lot_1!D795</f>
        <v>0</v>
      </c>
      <c r="E795" s="143"/>
      <c r="F795" s="139" t="n">
        <f aca="false">D795*E795</f>
        <v>0</v>
      </c>
      <c r="G795" s="92" t="str">
        <f aca="false">IF(ISTEXT(C795),"O","N")</f>
        <v>N</v>
      </c>
      <c r="H795" s="147"/>
      <c r="I795" s="147"/>
      <c r="J795" s="92" t="str">
        <f aca="false">IF(G795="O",IF(E795=0,"Quantitée et article décalé",""),IF(ISBLANK(E795),"","Quantité et article décalé"))</f>
        <v/>
      </c>
    </row>
    <row r="796" customFormat="false" ht="12.75" hidden="false" customHeight="false" outlineLevel="0" collapsed="false">
      <c r="A796" s="65" t="n">
        <f aca="false">BPU_Lot_1!A796</f>
        <v>0</v>
      </c>
      <c r="B796" s="130" t="n">
        <f aca="false">BPU_Lot_1!B796</f>
        <v>0</v>
      </c>
      <c r="C796" s="136" t="n">
        <f aca="false">BPU_Lot_1!C796</f>
        <v>0</v>
      </c>
      <c r="D796" s="146" t="n">
        <f aca="false">BPU_Lot_1!D796</f>
        <v>0</v>
      </c>
      <c r="E796" s="143"/>
      <c r="F796" s="139" t="n">
        <f aca="false">D796*E796</f>
        <v>0</v>
      </c>
      <c r="G796" s="92" t="str">
        <f aca="false">IF(ISTEXT(C796),"O","N")</f>
        <v>N</v>
      </c>
      <c r="H796" s="147"/>
      <c r="I796" s="147"/>
      <c r="J796" s="92" t="str">
        <f aca="false">IF(G796="O",IF(E796=0,"Quantitée et article décalé",""),IF(ISBLANK(E796),"","Quantité et article décalé"))</f>
        <v/>
      </c>
    </row>
    <row r="797" customFormat="false" ht="12.75" hidden="false" customHeight="false" outlineLevel="0" collapsed="false">
      <c r="A797" s="65" t="str">
        <f aca="false">BPU_Lot_1!A797</f>
        <v>R JO A3 020 01</v>
      </c>
      <c r="B797" s="135" t="str">
        <f aca="false">BPU_Lot_1!B797</f>
        <v>PHOTOCOPIE SUR PAPIER COULEUR PASTEL</v>
      </c>
      <c r="C797" s="94" t="str">
        <f aca="false">BPU_Lot_1!C797</f>
        <v>U</v>
      </c>
      <c r="D797" s="144" t="n">
        <f aca="false">BPU_Lot_1!D797</f>
        <v>0</v>
      </c>
      <c r="E797" s="143" t="n">
        <v>400</v>
      </c>
      <c r="F797" s="139" t="n">
        <f aca="false">D797*E797</f>
        <v>0</v>
      </c>
      <c r="G797" s="92" t="str">
        <f aca="false">IF(ISTEXT(C797),"O","N")</f>
        <v>O</v>
      </c>
      <c r="H797" s="147"/>
      <c r="I797" s="147"/>
      <c r="J797" s="92" t="str">
        <f aca="false">IF(G797="O",IF(E797=0,"Quantitée et article décalé",""),IF(ISBLANK(E797),"","Quantité et article décalé"))</f>
        <v/>
      </c>
    </row>
    <row r="798" customFormat="false" ht="12.75" hidden="false" customHeight="false" outlineLevel="0" collapsed="false">
      <c r="A798" s="65" t="str">
        <f aca="false">BPU_Lot_1!A798</f>
        <v>R JO A3 020 02</v>
      </c>
      <c r="B798" s="135" t="str">
        <f aca="false">BPU_Lot_1!B798</f>
        <v>PHOTOCOPIE SUR PAPIER COULEUR VIVE</v>
      </c>
      <c r="C798" s="94" t="str">
        <f aca="false">BPU_Lot_1!C798</f>
        <v>U</v>
      </c>
      <c r="D798" s="144" t="n">
        <f aca="false">BPU_Lot_1!D798</f>
        <v>0</v>
      </c>
      <c r="E798" s="143" t="n">
        <v>400</v>
      </c>
      <c r="F798" s="139" t="n">
        <f aca="false">D798*E798</f>
        <v>0</v>
      </c>
      <c r="G798" s="92" t="str">
        <f aca="false">IF(ISTEXT(C798),"O","N")</f>
        <v>O</v>
      </c>
      <c r="H798" s="147"/>
      <c r="I798" s="147"/>
      <c r="J798" s="92" t="str">
        <f aca="false">IF(G798="O",IF(E798=0,"Quantitée et article décalé",""),IF(ISBLANK(E798),"","Quantité et article décalé"))</f>
        <v/>
      </c>
    </row>
    <row r="799" customFormat="false" ht="12.75" hidden="false" customHeight="false" outlineLevel="0" collapsed="false">
      <c r="A799" s="65" t="n">
        <f aca="false">BPU_Lot_1!A799</f>
        <v>0</v>
      </c>
      <c r="B799" s="135" t="n">
        <f aca="false">BPU_Lot_1!B799</f>
        <v>0</v>
      </c>
      <c r="C799" s="94" t="n">
        <f aca="false">BPU_Lot_1!C799</f>
        <v>0</v>
      </c>
      <c r="D799" s="144" t="n">
        <f aca="false">BPU_Lot_1!D799</f>
        <v>0</v>
      </c>
      <c r="E799" s="143"/>
      <c r="F799" s="139" t="n">
        <f aca="false">D799*E799</f>
        <v>0</v>
      </c>
      <c r="G799" s="92" t="str">
        <f aca="false">IF(ISTEXT(C799),"O","N")</f>
        <v>N</v>
      </c>
      <c r="H799" s="147"/>
      <c r="I799" s="147"/>
      <c r="J799" s="92" t="str">
        <f aca="false">IF(G799="O",IF(E799=0,"Quantitée et article décalé",""),IF(ISBLANK(E799),"","Quantité et article décalé"))</f>
        <v/>
      </c>
    </row>
    <row r="800" customFormat="false" ht="12.75" hidden="false" customHeight="false" outlineLevel="0" collapsed="false">
      <c r="A800" s="65" t="str">
        <f aca="false">BPU_Lot_1!A800</f>
        <v>R JO A3 030 00</v>
      </c>
      <c r="B800" s="135" t="str">
        <f aca="false">BPU_Lot_1!B800</f>
        <v>PAPIER COULEUR  DIVERS</v>
      </c>
      <c r="C800" s="94" t="n">
        <f aca="false">BPU_Lot_1!C800</f>
        <v>0</v>
      </c>
      <c r="D800" s="144" t="n">
        <f aca="false">BPU_Lot_1!D800</f>
        <v>0</v>
      </c>
      <c r="E800" s="143"/>
      <c r="F800" s="139" t="n">
        <f aca="false">D800*E800</f>
        <v>0</v>
      </c>
      <c r="G800" s="92" t="str">
        <f aca="false">IF(ISTEXT(C800),"O","N")</f>
        <v>N</v>
      </c>
      <c r="H800" s="147"/>
      <c r="I800" s="147"/>
      <c r="J800" s="92" t="str">
        <f aca="false">IF(G800="O",IF(E800=0,"Quantitée et article décalé",""),IF(ISBLANK(E800),"","Quantité et article décalé"))</f>
        <v/>
      </c>
    </row>
    <row r="801" customFormat="false" ht="12.75" hidden="false" customHeight="false" outlineLevel="0" collapsed="false">
      <c r="A801" s="65" t="str">
        <f aca="false">BPU_Lot_1!A801</f>
        <v>R JO A3 030 01</v>
      </c>
      <c r="B801" s="135" t="str">
        <f aca="false">BPU_Lot_1!B801</f>
        <v>PHOTOCOPIE SUR PAPIER COULEUR AU FORMAT A3 160g</v>
      </c>
      <c r="C801" s="94" t="str">
        <f aca="false">BPU_Lot_1!C801</f>
        <v>U</v>
      </c>
      <c r="D801" s="144" t="n">
        <f aca="false">BPU_Lot_1!D801</f>
        <v>0</v>
      </c>
      <c r="E801" s="143" t="n">
        <v>300</v>
      </c>
      <c r="F801" s="139" t="n">
        <f aca="false">D801*E801</f>
        <v>0</v>
      </c>
      <c r="G801" s="92" t="str">
        <f aca="false">IF(ISTEXT(C801),"O","N")</f>
        <v>O</v>
      </c>
      <c r="H801" s="147"/>
      <c r="I801" s="147"/>
      <c r="J801" s="92" t="str">
        <f aca="false">IF(G801="O",IF(E801=0,"Quantitée et article décalé",""),IF(ISBLANK(E801),"","Quantité et article décalé"))</f>
        <v/>
      </c>
    </row>
    <row r="802" customFormat="false" ht="12.75" hidden="false" customHeight="false" outlineLevel="0" collapsed="false">
      <c r="A802" s="65" t="str">
        <f aca="false">BPU_Lot_1!A802</f>
        <v>R JO A3 030 02</v>
      </c>
      <c r="B802" s="135" t="str">
        <f aca="false">BPU_Lot_1!B802</f>
        <v>PHOTOCOPIE DE PARTITIONS MUSICALES 100g</v>
      </c>
      <c r="C802" s="94" t="str">
        <f aca="false">BPU_Lot_1!C802</f>
        <v>U</v>
      </c>
      <c r="D802" s="144" t="n">
        <f aca="false">BPU_Lot_1!D802</f>
        <v>0</v>
      </c>
      <c r="E802" s="143" t="n">
        <v>300</v>
      </c>
      <c r="F802" s="139" t="n">
        <f aca="false">D802*E802</f>
        <v>0</v>
      </c>
      <c r="G802" s="92" t="str">
        <f aca="false">IF(ISTEXT(C802),"O","N")</f>
        <v>O</v>
      </c>
      <c r="H802" s="147"/>
      <c r="I802" s="147"/>
      <c r="J802" s="92" t="str">
        <f aca="false">IF(G802="O",IF(E802=0,"Quantitée et article décalé",""),IF(ISBLANK(E802),"","Quantité et article décalé"))</f>
        <v/>
      </c>
    </row>
    <row r="803" customFormat="false" ht="12.75" hidden="false" customHeight="false" outlineLevel="0" collapsed="false">
      <c r="A803" s="65" t="n">
        <f aca="false">BPU_Lot_1!A803</f>
        <v>0</v>
      </c>
      <c r="B803" s="135" t="n">
        <f aca="false">BPU_Lot_1!B803</f>
        <v>0</v>
      </c>
      <c r="C803" s="94" t="n">
        <f aca="false">BPU_Lot_1!C803</f>
        <v>0</v>
      </c>
      <c r="D803" s="144" t="n">
        <f aca="false">BPU_Lot_1!D803</f>
        <v>0</v>
      </c>
      <c r="E803" s="143"/>
      <c r="F803" s="139" t="n">
        <f aca="false">D803*E803</f>
        <v>0</v>
      </c>
      <c r="G803" s="92" t="str">
        <f aca="false">IF(ISTEXT(C803),"O","N")</f>
        <v>N</v>
      </c>
      <c r="H803" s="147"/>
      <c r="I803" s="164"/>
      <c r="J803" s="92" t="str">
        <f aca="false">IF(G803="O",IF(E803=0,"Quantitée et article décalé",""),IF(ISBLANK(E803),"","Quantité et article décalé"))</f>
        <v/>
      </c>
    </row>
    <row r="804" customFormat="false" ht="12.75" hidden="false" customHeight="false" outlineLevel="0" collapsed="false">
      <c r="A804" s="65" t="n">
        <f aca="false">BPU_Lot_1!A804</f>
        <v>0</v>
      </c>
      <c r="B804" s="135" t="n">
        <f aca="false">BPU_Lot_1!B804</f>
        <v>0</v>
      </c>
      <c r="C804" s="94" t="n">
        <f aca="false">BPU_Lot_1!C804</f>
        <v>0</v>
      </c>
      <c r="D804" s="144" t="n">
        <f aca="false">BPU_Lot_1!D804</f>
        <v>0</v>
      </c>
      <c r="E804" s="143"/>
      <c r="F804" s="139" t="n">
        <f aca="false">D804*E804</f>
        <v>0</v>
      </c>
      <c r="G804" s="92" t="str">
        <f aca="false">IF(ISTEXT(C804),"O","N")</f>
        <v>N</v>
      </c>
      <c r="H804" s="147"/>
      <c r="I804" s="164"/>
      <c r="J804" s="92" t="str">
        <f aca="false">IF(G804="O",IF(E804=0,"Quantitée et article décalé",""),IF(ISBLANK(E804),"","Quantité et article décalé"))</f>
        <v/>
      </c>
    </row>
    <row r="805" customFormat="false" ht="12.75" hidden="false" customHeight="false" outlineLevel="0" collapsed="false">
      <c r="A805" s="65" t="n">
        <f aca="false">BPU_Lot_1!A805</f>
        <v>0</v>
      </c>
      <c r="B805" s="135" t="n">
        <f aca="false">BPU_Lot_1!B805</f>
        <v>0</v>
      </c>
      <c r="C805" s="94" t="n">
        <f aca="false">BPU_Lot_1!C805</f>
        <v>0</v>
      </c>
      <c r="D805" s="144" t="n">
        <f aca="false">BPU_Lot_1!D805</f>
        <v>0</v>
      </c>
      <c r="E805" s="143"/>
      <c r="F805" s="139" t="n">
        <f aca="false">D805*E805</f>
        <v>0</v>
      </c>
      <c r="G805" s="92" t="str">
        <f aca="false">IF(ISTEXT(C805),"O","N")</f>
        <v>N</v>
      </c>
      <c r="H805" s="147"/>
      <c r="I805" s="147"/>
      <c r="J805" s="92" t="str">
        <f aca="false">IF(G805="O",IF(E805=0,"Quantitée et article décalé",""),IF(ISBLANK(E805),"","Quantité et article décalé"))</f>
        <v/>
      </c>
    </row>
    <row r="806" customFormat="false" ht="12.75" hidden="false" customHeight="false" outlineLevel="0" collapsed="false">
      <c r="A806" s="65" t="n">
        <f aca="false">BPU_Lot_1!A806</f>
        <v>0</v>
      </c>
      <c r="B806" s="135" t="n">
        <f aca="false">BPU_Lot_1!B806</f>
        <v>0</v>
      </c>
      <c r="C806" s="94" t="n">
        <f aca="false">BPU_Lot_1!C806</f>
        <v>0</v>
      </c>
      <c r="D806" s="144" t="n">
        <f aca="false">BPU_Lot_1!D806</f>
        <v>0</v>
      </c>
      <c r="E806" s="143"/>
      <c r="F806" s="139" t="n">
        <f aca="false">D806*E806</f>
        <v>0</v>
      </c>
      <c r="G806" s="92" t="str">
        <f aca="false">IF(ISTEXT(C806),"O","N")</f>
        <v>N</v>
      </c>
      <c r="H806" s="147"/>
      <c r="I806" s="147"/>
      <c r="J806" s="92" t="str">
        <f aca="false">IF(G806="O",IF(E806=0,"Quantitée et article décalé",""),IF(ISBLANK(E806),"","Quantité et article décalé"))</f>
        <v/>
      </c>
    </row>
    <row r="807" customFormat="false" ht="12.75" hidden="false" customHeight="false" outlineLevel="0" collapsed="false">
      <c r="A807" s="65" t="str">
        <f aca="false">BPU_Lot_1!A807</f>
        <v>R PO 00 000 00</v>
      </c>
      <c r="B807" s="135" t="str">
        <f aca="false">BPU_Lot_1!B807</f>
        <v>PLANS</v>
      </c>
      <c r="C807" s="94" t="n">
        <f aca="false">BPU_Lot_1!C807</f>
        <v>0</v>
      </c>
      <c r="D807" s="144" t="n">
        <f aca="false">BPU_Lot_1!D807</f>
        <v>0</v>
      </c>
      <c r="E807" s="143"/>
      <c r="F807" s="139" t="n">
        <f aca="false">D807*E807</f>
        <v>0</v>
      </c>
      <c r="G807" s="92" t="str">
        <f aca="false">IF(ISTEXT(C807),"O","N")</f>
        <v>N</v>
      </c>
      <c r="H807" s="147"/>
      <c r="I807" s="147"/>
      <c r="J807" s="92" t="str">
        <f aca="false">IF(G807="O",IF(E807=0,"Quantitée et article décalé",""),IF(ISBLANK(E807),"","Quantité et article décalé"))</f>
        <v/>
      </c>
    </row>
    <row r="808" customFormat="false" ht="12.75" hidden="false" customHeight="false" outlineLevel="0" collapsed="false">
      <c r="A808" s="65" t="str">
        <f aca="false">BPU_Lot_1!A808</f>
        <v>R PO 01 000 00</v>
      </c>
      <c r="B808" s="135" t="str">
        <f aca="false">BPU_Lot_1!B808</f>
        <v>PLAN NOIR ET BLANC</v>
      </c>
      <c r="C808" s="94" t="n">
        <f aca="false">BPU_Lot_1!C808</f>
        <v>0</v>
      </c>
      <c r="D808" s="144" t="n">
        <f aca="false">BPU_Lot_1!D808</f>
        <v>0</v>
      </c>
      <c r="E808" s="143"/>
      <c r="F808" s="139" t="n">
        <f aca="false">D808*E808</f>
        <v>0</v>
      </c>
      <c r="G808" s="92" t="str">
        <f aca="false">IF(ISTEXT(C808),"O","N")</f>
        <v>N</v>
      </c>
      <c r="H808" s="147"/>
      <c r="I808" s="147"/>
      <c r="J808" s="92" t="str">
        <f aca="false">IF(G808="O",IF(E808=0,"Quantitée et article décalé",""),IF(ISBLANK(E808),"","Quantité et article décalé"))</f>
        <v/>
      </c>
    </row>
    <row r="809" customFormat="false" ht="12.75" hidden="false" customHeight="false" outlineLevel="0" collapsed="false">
      <c r="A809" s="65" t="str">
        <f aca="false">BPU_Lot_1!A809</f>
        <v>R PO 01 010 00</v>
      </c>
      <c r="B809" s="135" t="str">
        <f aca="false">BPU_Lot_1!B809</f>
        <v>PLAN NOIR ET BLANC IMPRESSION A PARTIR D'ORIGINAUX PAPIER,POLYESTER, CALQUE</v>
      </c>
      <c r="C809" s="94" t="n">
        <f aca="false">BPU_Lot_1!C809</f>
        <v>0</v>
      </c>
      <c r="D809" s="144" t="n">
        <f aca="false">BPU_Lot_1!D809</f>
        <v>0</v>
      </c>
      <c r="E809" s="143"/>
      <c r="F809" s="139" t="n">
        <f aca="false">D809*E809</f>
        <v>0</v>
      </c>
      <c r="G809" s="92" t="str">
        <f aca="false">IF(ISTEXT(C809),"O","N")</f>
        <v>N</v>
      </c>
      <c r="H809" s="163"/>
      <c r="I809" s="147"/>
      <c r="J809" s="92" t="str">
        <f aca="false">IF(G809="O",IF(E809=0,"Quantitée et article décalé",""),IF(ISBLANK(E809),"","Quantité et article décalé"))</f>
        <v/>
      </c>
    </row>
    <row r="810" customFormat="false" ht="12.75" hidden="false" customHeight="false" outlineLevel="0" collapsed="false">
      <c r="A810" s="65" t="n">
        <f aca="false">BPU_Lot_1!A810</f>
        <v>0</v>
      </c>
      <c r="B810" s="135" t="n">
        <f aca="false">BPU_Lot_1!B810</f>
        <v>0</v>
      </c>
      <c r="C810" s="94" t="n">
        <f aca="false">BPU_Lot_1!C810</f>
        <v>0</v>
      </c>
      <c r="D810" s="144" t="n">
        <f aca="false">BPU_Lot_1!D810</f>
        <v>0</v>
      </c>
      <c r="E810" s="143"/>
      <c r="F810" s="139" t="n">
        <f aca="false">D810*E810</f>
        <v>0</v>
      </c>
      <c r="G810" s="92" t="str">
        <f aca="false">IF(ISTEXT(C810),"O","N")</f>
        <v>N</v>
      </c>
      <c r="H810" s="163"/>
      <c r="I810" s="147"/>
      <c r="J810" s="92" t="str">
        <f aca="false">IF(G810="O",IF(E810=0,"Quantitée et article décalé",""),IF(ISBLANK(E810),"","Quantité et article décalé"))</f>
        <v/>
      </c>
    </row>
    <row r="811" customFormat="false" ht="12.75" hidden="false" customHeight="false" outlineLevel="0" collapsed="false">
      <c r="A811" s="65" t="str">
        <f aca="false">BPU_Lot_1!A811</f>
        <v>R PO 01 010 01</v>
      </c>
      <c r="B811" s="135" t="str">
        <f aca="false">BPU_Lot_1!B811</f>
        <v>SUR PAPIER DE 80 GRAMMES</v>
      </c>
      <c r="C811" s="94" t="str">
        <f aca="false">BPU_Lot_1!C811</f>
        <v>U</v>
      </c>
      <c r="D811" s="144" t="n">
        <f aca="false">BPU_Lot_1!D811</f>
        <v>0</v>
      </c>
      <c r="E811" s="143" t="n">
        <v>1000</v>
      </c>
      <c r="F811" s="139" t="n">
        <f aca="false">D811*E811</f>
        <v>0</v>
      </c>
      <c r="G811" s="92" t="str">
        <f aca="false">IF(ISTEXT(C811),"O","N")</f>
        <v>O</v>
      </c>
      <c r="H811" s="147"/>
      <c r="I811" s="147"/>
      <c r="J811" s="92" t="str">
        <f aca="false">IF(G811="O",IF(E811=0,"Quantitée et article décalé",""),IF(ISBLANK(E811),"","Quantité et article décalé"))</f>
        <v/>
      </c>
    </row>
    <row r="812" customFormat="false" ht="12.75" hidden="false" customHeight="false" outlineLevel="0" collapsed="false">
      <c r="A812" s="65" t="str">
        <f aca="false">BPU_Lot_1!A812</f>
        <v>R PO 01 010 02</v>
      </c>
      <c r="B812" s="135" t="str">
        <f aca="false">BPU_Lot_1!B812</f>
        <v>SUR PAPIER DE 100 GRAMMES</v>
      </c>
      <c r="C812" s="94" t="str">
        <f aca="false">BPU_Lot_1!C812</f>
        <v>U</v>
      </c>
      <c r="D812" s="144" t="n">
        <f aca="false">BPU_Lot_1!D812</f>
        <v>0</v>
      </c>
      <c r="E812" s="143" t="n">
        <v>800</v>
      </c>
      <c r="F812" s="139" t="n">
        <f aca="false">D812*E812</f>
        <v>0</v>
      </c>
      <c r="G812" s="92" t="str">
        <f aca="false">IF(ISTEXT(C812),"O","N")</f>
        <v>O</v>
      </c>
      <c r="H812" s="147"/>
      <c r="I812" s="147"/>
      <c r="J812" s="92" t="str">
        <f aca="false">IF(G812="O",IF(E812=0,"Quantitée et article décalé",""),IF(ISBLANK(E812),"","Quantité et article décalé"))</f>
        <v/>
      </c>
    </row>
    <row r="813" customFormat="false" ht="12.75" hidden="false" customHeight="false" outlineLevel="0" collapsed="false">
      <c r="A813" s="65" t="n">
        <f aca="false">BPU_Lot_1!A813</f>
        <v>0</v>
      </c>
      <c r="B813" s="135" t="n">
        <f aca="false">BPU_Lot_1!B813</f>
        <v>0</v>
      </c>
      <c r="C813" s="148" t="n">
        <f aca="false">BPU_Lot_1!C813</f>
        <v>0</v>
      </c>
      <c r="D813" s="144" t="n">
        <f aca="false">BPU_Lot_1!D813</f>
        <v>0</v>
      </c>
      <c r="E813" s="143"/>
      <c r="F813" s="139" t="n">
        <f aca="false">D813*E813</f>
        <v>0</v>
      </c>
      <c r="G813" s="92" t="str">
        <f aca="false">IF(ISTEXT(C813),"O","N")</f>
        <v>N</v>
      </c>
      <c r="H813" s="147"/>
      <c r="I813" s="147"/>
      <c r="J813" s="92" t="str">
        <f aca="false">IF(G813="O",IF(E813=0,"Quantitée et article décalé",""),IF(ISBLANK(E813),"","Quantité et article décalé"))</f>
        <v/>
      </c>
    </row>
    <row r="814" customFormat="false" ht="12.75" hidden="false" customHeight="false" outlineLevel="0" collapsed="false">
      <c r="A814" s="65" t="str">
        <f aca="false">BPU_Lot_1!A814</f>
        <v>R PO 01 020 00</v>
      </c>
      <c r="B814" s="135" t="str">
        <f aca="false">BPU_Lot_1!B814</f>
        <v>PLANS NOIR ET BLANC IMPRESSION A PARTIR DE SUPPORT INFORMATIQUE ET INTRENET</v>
      </c>
      <c r="C814" s="148" t="n">
        <f aca="false">BPU_Lot_1!C814</f>
        <v>0</v>
      </c>
      <c r="D814" s="144" t="n">
        <f aca="false">BPU_Lot_1!D814</f>
        <v>0</v>
      </c>
      <c r="E814" s="143"/>
      <c r="F814" s="139" t="n">
        <f aca="false">D814*E814</f>
        <v>0</v>
      </c>
      <c r="G814" s="92" t="str">
        <f aca="false">IF(ISTEXT(C814),"O","N")</f>
        <v>N</v>
      </c>
      <c r="H814" s="147"/>
      <c r="I814" s="147"/>
      <c r="J814" s="92" t="str">
        <f aca="false">IF(G814="O",IF(E814=0,"Quantitée et article décalé",""),IF(ISBLANK(E814),"","Quantité et article décalé"))</f>
        <v/>
      </c>
    </row>
    <row r="815" customFormat="false" ht="12.75" hidden="false" customHeight="false" outlineLevel="0" collapsed="false">
      <c r="A815" s="65" t="n">
        <f aca="false">BPU_Lot_1!A815</f>
        <v>0</v>
      </c>
      <c r="B815" s="130" t="n">
        <f aca="false">BPU_Lot_1!B815</f>
        <v>0</v>
      </c>
      <c r="C815" s="65" t="n">
        <f aca="false">BPU_Lot_1!C815</f>
        <v>0</v>
      </c>
      <c r="D815" s="146" t="n">
        <f aca="false">BPU_Lot_1!D815</f>
        <v>0</v>
      </c>
      <c r="E815" s="143"/>
      <c r="F815" s="139" t="n">
        <f aca="false">D815*E815</f>
        <v>0</v>
      </c>
      <c r="G815" s="92" t="str">
        <f aca="false">IF(ISTEXT(C815),"O","N")</f>
        <v>N</v>
      </c>
      <c r="H815" s="147"/>
      <c r="I815" s="147"/>
      <c r="J815" s="92" t="str">
        <f aca="false">IF(G815="O",IF(E815=0,"Quantitée et article décalé",""),IF(ISBLANK(E815),"","Quantité et article décalé"))</f>
        <v/>
      </c>
    </row>
    <row r="816" customFormat="false" ht="12.75" hidden="false" customHeight="false" outlineLevel="0" collapsed="false">
      <c r="A816" s="65" t="str">
        <f aca="false">BPU_Lot_1!A816</f>
        <v>R PO 01 020 01</v>
      </c>
      <c r="B816" s="130" t="str">
        <f aca="false">BPU_Lot_1!B816</f>
        <v>SUR PAPIER DE 80 GRAMMES</v>
      </c>
      <c r="C816" s="136" t="str">
        <f aca="false">BPU_Lot_1!C816</f>
        <v>U</v>
      </c>
      <c r="D816" s="146" t="n">
        <f aca="false">BPU_Lot_1!D816</f>
        <v>0</v>
      </c>
      <c r="E816" s="143" t="n">
        <v>1000</v>
      </c>
      <c r="F816" s="139" t="n">
        <f aca="false">D816*E816</f>
        <v>0</v>
      </c>
      <c r="G816" s="92" t="str">
        <f aca="false">IF(ISTEXT(C816),"O","N")</f>
        <v>O</v>
      </c>
      <c r="H816" s="147"/>
      <c r="I816" s="147"/>
      <c r="J816" s="92" t="str">
        <f aca="false">IF(G816="O",IF(E816=0,"Quantitée et article décalé",""),IF(ISBLANK(E816),"","Quantité et article décalé"))</f>
        <v/>
      </c>
    </row>
    <row r="817" customFormat="false" ht="12.75" hidden="false" customHeight="false" outlineLevel="0" collapsed="false">
      <c r="A817" s="65" t="str">
        <f aca="false">BPU_Lot_1!A817</f>
        <v>R PO 01 020 02</v>
      </c>
      <c r="B817" s="130" t="str">
        <f aca="false">BPU_Lot_1!B817</f>
        <v>SUR PAPIER DE 100 GRAMMES</v>
      </c>
      <c r="C817" s="65" t="str">
        <f aca="false">BPU_Lot_1!C817</f>
        <v>U</v>
      </c>
      <c r="D817" s="146" t="n">
        <f aca="false">BPU_Lot_1!D817</f>
        <v>0</v>
      </c>
      <c r="E817" s="143" t="n">
        <v>700</v>
      </c>
      <c r="F817" s="139" t="n">
        <f aca="false">D817*E817</f>
        <v>0</v>
      </c>
      <c r="G817" s="92" t="str">
        <f aca="false">IF(ISTEXT(C817),"O","N")</f>
        <v>O</v>
      </c>
      <c r="H817" s="147"/>
      <c r="I817" s="147"/>
      <c r="J817" s="92" t="str">
        <f aca="false">IF(G817="O",IF(E817=0,"Quantitée et article décalé",""),IF(ISBLANK(E817),"","Quantité et article décalé"))</f>
        <v/>
      </c>
    </row>
    <row r="818" customFormat="false" ht="12.75" hidden="false" customHeight="false" outlineLevel="0" collapsed="false">
      <c r="A818" s="65" t="n">
        <f aca="false">BPU_Lot_1!A818</f>
        <v>0</v>
      </c>
      <c r="B818" s="130" t="n">
        <f aca="false">BPU_Lot_1!B818</f>
        <v>0</v>
      </c>
      <c r="C818" s="65" t="n">
        <f aca="false">BPU_Lot_1!C818</f>
        <v>0</v>
      </c>
      <c r="D818" s="146" t="n">
        <f aca="false">BPU_Lot_1!D818</f>
        <v>0</v>
      </c>
      <c r="E818" s="143"/>
      <c r="F818" s="139" t="n">
        <f aca="false">D818*E818</f>
        <v>0</v>
      </c>
      <c r="G818" s="92" t="str">
        <f aca="false">IF(ISTEXT(C818),"O","N")</f>
        <v>N</v>
      </c>
      <c r="H818" s="147"/>
      <c r="I818" s="147"/>
      <c r="J818" s="92" t="str">
        <f aca="false">IF(G818="O",IF(E818=0,"Quantitée et article décalé",""),IF(ISBLANK(E818),"","Quantité et article décalé"))</f>
        <v/>
      </c>
    </row>
    <row r="819" customFormat="false" ht="12.75" hidden="false" customHeight="false" outlineLevel="0" collapsed="false">
      <c r="A819" s="125" t="n">
        <f aca="false">BPU_Lot_1!A819</f>
        <v>0</v>
      </c>
      <c r="B819" s="149" t="n">
        <f aca="false">BPU_Lot_1!B819</f>
        <v>0</v>
      </c>
      <c r="C819" s="125" t="n">
        <f aca="false">BPU_Lot_1!C819</f>
        <v>0</v>
      </c>
      <c r="D819" s="150" t="n">
        <f aca="false">BPU_Lot_1!D819</f>
        <v>0</v>
      </c>
      <c r="E819" s="151"/>
      <c r="F819" s="139" t="n">
        <f aca="false">D819*E819</f>
        <v>0</v>
      </c>
      <c r="G819" s="92" t="str">
        <f aca="false">IF(ISTEXT(C819),"O","N")</f>
        <v>N</v>
      </c>
      <c r="H819" s="147"/>
      <c r="I819" s="147"/>
      <c r="J819" s="92" t="str">
        <f aca="false">IF(G819="O",IF(E819=0,"Quantitée et article décalé",""),IF(ISBLANK(E819),"","Quantité et article décalé"))</f>
        <v/>
      </c>
    </row>
    <row r="820" customFormat="false" ht="12.75" hidden="false" customHeight="false" outlineLevel="0" collapsed="false">
      <c r="A820" s="152" t="str">
        <f aca="false">"T 00 00 ST"&amp;MID(TEXT(I820,"000"),1,1)&amp;" "&amp;MID(TEXT(I820,"000"),2,2)</f>
        <v>T 00 00 ST0 21</v>
      </c>
      <c r="B820" s="153" t="str">
        <f aca="false">"Sous total "&amp;FIXED(I820,0)</f>
        <v>Sous total 21</v>
      </c>
      <c r="C820" s="154"/>
      <c r="D820" s="155"/>
      <c r="E820" s="156"/>
      <c r="F820" s="157" t="n">
        <f aca="false">SUM(F785:F819)</f>
        <v>0</v>
      </c>
      <c r="G820" s="92" t="s">
        <v>56</v>
      </c>
      <c r="H820" s="23" t="n">
        <f aca="false">COUNTA(G784:G820)</f>
        <v>37</v>
      </c>
      <c r="I820" s="92" t="n">
        <f aca="false">I783+1</f>
        <v>21</v>
      </c>
    </row>
    <row r="821" customFormat="false" ht="12.75" hidden="false" customHeight="false" outlineLevel="0" collapsed="false">
      <c r="A821" s="65" t="n">
        <f aca="false">BPU_Lot_1!A821</f>
        <v>0</v>
      </c>
      <c r="B821" s="130" t="n">
        <f aca="false">BPU_Lot_1!B821</f>
        <v>0</v>
      </c>
      <c r="C821" s="131" t="n">
        <f aca="false">BPU_Lot_1!C821</f>
        <v>0</v>
      </c>
      <c r="D821" s="159" t="n">
        <f aca="false">BPU_Lot_1!D821</f>
        <v>0</v>
      </c>
      <c r="E821" s="133"/>
      <c r="F821" s="134"/>
      <c r="G821" s="92" t="str">
        <f aca="false">IF(ISTEXT(C821),"O","N")</f>
        <v>N</v>
      </c>
      <c r="H821" s="147"/>
      <c r="I821" s="147"/>
      <c r="J821" s="92" t="str">
        <f aca="false">IF(G821="O",IF(E821=0,"Quantitée et article décalé",""),IF(ISBLANK(E821),"","Quantité et article décalé"))</f>
        <v/>
      </c>
    </row>
    <row r="822" customFormat="false" ht="12.75" hidden="false" customHeight="false" outlineLevel="0" collapsed="false">
      <c r="A822" s="65" t="str">
        <f aca="false">BPU_Lot_1!A822</f>
        <v>R PO 02 000 00</v>
      </c>
      <c r="B822" s="135" t="str">
        <f aca="false">BPU_Lot_1!B822</f>
        <v>PLAN COULEUR</v>
      </c>
      <c r="C822" s="136" t="n">
        <f aca="false">BPU_Lot_1!C822</f>
        <v>0</v>
      </c>
      <c r="D822" s="160" t="n">
        <f aca="false">BPU_Lot_1!D822</f>
        <v>0</v>
      </c>
      <c r="E822" s="138"/>
      <c r="F822" s="139" t="n">
        <f aca="false">D822*E822</f>
        <v>0</v>
      </c>
      <c r="G822" s="92" t="str">
        <f aca="false">IF(ISTEXT(C822),"O","N")</f>
        <v>N</v>
      </c>
      <c r="H822" s="147"/>
      <c r="I822" s="163"/>
      <c r="J822" s="92" t="str">
        <f aca="false">IF(G822="O",IF(E822=0,"Quantitée et article décalé",""),IF(ISBLANK(E822),"","Quantité et article décalé"))</f>
        <v/>
      </c>
    </row>
    <row r="823" customFormat="false" ht="12.75" hidden="false" customHeight="false" outlineLevel="0" collapsed="false">
      <c r="A823" s="141" t="n">
        <f aca="false">BPU_Lot_1!A823</f>
        <v>0</v>
      </c>
      <c r="B823" s="135" t="n">
        <f aca="false">BPU_Lot_1!B823</f>
        <v>0</v>
      </c>
      <c r="C823" s="65" t="n">
        <f aca="false">BPU_Lot_1!C823</f>
        <v>0</v>
      </c>
      <c r="D823" s="144" t="n">
        <f aca="false">BPU_Lot_1!D823</f>
        <v>0</v>
      </c>
      <c r="E823" s="143"/>
      <c r="F823" s="139" t="n">
        <f aca="false">D823*E823</f>
        <v>0</v>
      </c>
      <c r="G823" s="92" t="str">
        <f aca="false">IF(ISTEXT(C823),"O","N")</f>
        <v>N</v>
      </c>
      <c r="H823" s="147"/>
      <c r="I823" s="163"/>
      <c r="J823" s="92" t="str">
        <f aca="false">IF(G823="O",IF(E823=0,"Quantitée et article décalé",""),IF(ISBLANK(E823),"","Quantité et article décalé"))</f>
        <v/>
      </c>
    </row>
    <row r="824" customFormat="false" ht="12.75" hidden="false" customHeight="false" outlineLevel="0" collapsed="false">
      <c r="A824" s="141" t="str">
        <f aca="false">BPU_Lot_1!A824</f>
        <v>R PO 02 010 00</v>
      </c>
      <c r="B824" s="135" t="str">
        <f aca="false">BPU_Lot_1!B824</f>
        <v>PLAN COULEUR IMPRESSION A PARTIR D'ORIGINAUX PAPIER, CALQUE, 80GR</v>
      </c>
      <c r="C824" s="65" t="n">
        <f aca="false">BPU_Lot_1!C824</f>
        <v>0</v>
      </c>
      <c r="D824" s="144" t="n">
        <f aca="false">BPU_Lot_1!D824</f>
        <v>0</v>
      </c>
      <c r="E824" s="143"/>
      <c r="F824" s="139" t="n">
        <f aca="false">D824*E824</f>
        <v>0</v>
      </c>
      <c r="G824" s="92" t="str">
        <f aca="false">IF(ISTEXT(C824),"O","N")</f>
        <v>N</v>
      </c>
      <c r="H824" s="147"/>
      <c r="I824" s="147"/>
      <c r="J824" s="92" t="str">
        <f aca="false">IF(G824="O",IF(E824=0,"Quantitée et article décalé",""),IF(ISBLANK(E824),"","Quantité et article décalé"))</f>
        <v/>
      </c>
    </row>
    <row r="825" customFormat="false" ht="12.75" hidden="false" customHeight="false" outlineLevel="0" collapsed="false">
      <c r="A825" s="141" t="n">
        <f aca="false">BPU_Lot_1!A825</f>
        <v>0</v>
      </c>
      <c r="B825" s="135" t="n">
        <f aca="false">BPU_Lot_1!B825</f>
        <v>0</v>
      </c>
      <c r="C825" s="65" t="n">
        <f aca="false">BPU_Lot_1!C825</f>
        <v>0</v>
      </c>
      <c r="D825" s="144" t="n">
        <f aca="false">BPU_Lot_1!D825</f>
        <v>0</v>
      </c>
      <c r="E825" s="143"/>
      <c r="F825" s="139" t="n">
        <f aca="false">D825*E825</f>
        <v>0</v>
      </c>
      <c r="G825" s="92" t="str">
        <f aca="false">IF(ISTEXT(C825),"O","N")</f>
        <v>N</v>
      </c>
      <c r="H825" s="147"/>
      <c r="I825" s="147"/>
      <c r="J825" s="92" t="str">
        <f aca="false">IF(G825="O",IF(E825=0,"Quantitée et article décalé",""),IF(ISBLANK(E825),"","Quantité et article décalé"))</f>
        <v/>
      </c>
    </row>
    <row r="826" customFormat="false" ht="12.75" hidden="false" customHeight="false" outlineLevel="0" collapsed="false">
      <c r="A826" s="141" t="str">
        <f aca="false">BPU_Lot_1!A826</f>
        <v>R PO 02 010 01</v>
      </c>
      <c r="B826" s="135" t="str">
        <f aca="false">BPU_Lot_1!B826</f>
        <v>SUR PAPIER DE 80 GRAMMES FORMAT A2</v>
      </c>
      <c r="C826" s="65" t="str">
        <f aca="false">BPU_Lot_1!C826</f>
        <v>U</v>
      </c>
      <c r="D826" s="144" t="n">
        <f aca="false">BPU_Lot_1!D826</f>
        <v>0</v>
      </c>
      <c r="E826" s="143" t="n">
        <v>450</v>
      </c>
      <c r="F826" s="139" t="n">
        <f aca="false">D826*E826</f>
        <v>0</v>
      </c>
      <c r="G826" s="92" t="str">
        <f aca="false">IF(ISTEXT(C826),"O","N")</f>
        <v>O</v>
      </c>
      <c r="H826" s="147"/>
      <c r="I826" s="147"/>
      <c r="J826" s="92" t="str">
        <f aca="false">IF(G826="O",IF(E826=0,"Quantitée et article décalé",""),IF(ISBLANK(E826),"","Quantité et article décalé"))</f>
        <v/>
      </c>
    </row>
    <row r="827" customFormat="false" ht="12.75" hidden="false" customHeight="false" outlineLevel="0" collapsed="false">
      <c r="A827" s="141" t="str">
        <f aca="false">BPU_Lot_1!A827</f>
        <v>R PO 02 010 02</v>
      </c>
      <c r="B827" s="135" t="str">
        <f aca="false">BPU_Lot_1!B827</f>
        <v>SUR PAPIER DE 80 GRAMMES FORMAT A1</v>
      </c>
      <c r="C827" s="65" t="str">
        <f aca="false">BPU_Lot_1!C827</f>
        <v>U</v>
      </c>
      <c r="D827" s="144" t="n">
        <f aca="false">BPU_Lot_1!D827</f>
        <v>0</v>
      </c>
      <c r="E827" s="143" t="n">
        <v>400</v>
      </c>
      <c r="F827" s="139" t="n">
        <f aca="false">D827*E827</f>
        <v>0</v>
      </c>
      <c r="G827" s="92" t="str">
        <f aca="false">IF(ISTEXT(C827),"O","N")</f>
        <v>O</v>
      </c>
      <c r="H827" s="147"/>
      <c r="I827" s="147"/>
      <c r="J827" s="92" t="str">
        <f aca="false">IF(G827="O",IF(E827=0,"Quantitée et article décalé",""),IF(ISBLANK(E827),"","Quantité et article décalé"))</f>
        <v/>
      </c>
    </row>
    <row r="828" customFormat="false" ht="12.75" hidden="false" customHeight="false" outlineLevel="0" collapsed="false">
      <c r="A828" s="141" t="str">
        <f aca="false">BPU_Lot_1!A828</f>
        <v>R PO 02 010 03</v>
      </c>
      <c r="B828" s="135" t="str">
        <f aca="false">BPU_Lot_1!B828</f>
        <v>SUR PAPIER DE 80 GRAMMES FORMAT A0</v>
      </c>
      <c r="C828" s="65" t="str">
        <f aca="false">BPU_Lot_1!C828</f>
        <v>U</v>
      </c>
      <c r="D828" s="144" t="n">
        <f aca="false">BPU_Lot_1!D828</f>
        <v>0</v>
      </c>
      <c r="E828" s="143" t="n">
        <v>200</v>
      </c>
      <c r="F828" s="139" t="n">
        <f aca="false">D828*E828</f>
        <v>0</v>
      </c>
      <c r="G828" s="92" t="str">
        <f aca="false">IF(ISTEXT(C828),"O","N")</f>
        <v>O</v>
      </c>
      <c r="H828" s="147"/>
      <c r="I828" s="147"/>
      <c r="J828" s="92" t="str">
        <f aca="false">IF(G828="O",IF(E828=0,"Quantitée et article décalé",""),IF(ISBLANK(E828),"","Quantité et article décalé"))</f>
        <v/>
      </c>
    </row>
    <row r="829" customFormat="false" ht="12.75" hidden="false" customHeight="false" outlineLevel="0" collapsed="false">
      <c r="A829" s="141" t="str">
        <f aca="false">BPU_Lot_1!A829</f>
        <v>R PO 02 010 04</v>
      </c>
      <c r="B829" s="130" t="str">
        <f aca="false">BPU_Lot_1!B829</f>
        <v> FORMAT SUPERIEUR </v>
      </c>
      <c r="C829" s="136" t="str">
        <f aca="false">BPU_Lot_1!C829</f>
        <v>M2</v>
      </c>
      <c r="D829" s="145" t="n">
        <f aca="false">BPU_Lot_1!D829</f>
        <v>0</v>
      </c>
      <c r="E829" s="143" t="n">
        <v>50</v>
      </c>
      <c r="F829" s="139" t="n">
        <f aca="false">D829*E829</f>
        <v>0</v>
      </c>
      <c r="G829" s="92" t="str">
        <f aca="false">IF(ISTEXT(C829),"O","N")</f>
        <v>O</v>
      </c>
      <c r="H829" s="147"/>
      <c r="I829" s="164"/>
      <c r="J829" s="92" t="str">
        <f aca="false">IF(G829="O",IF(E829=0,"Quantitée et article décalé",""),IF(ISBLANK(E829),"","Quantité et article décalé"))</f>
        <v/>
      </c>
    </row>
    <row r="830" customFormat="false" ht="12.75" hidden="false" customHeight="false" outlineLevel="0" collapsed="false">
      <c r="A830" s="65" t="n">
        <f aca="false">BPU_Lot_1!A830</f>
        <v>0</v>
      </c>
      <c r="B830" s="135" t="n">
        <f aca="false">BPU_Lot_1!B830</f>
        <v>0</v>
      </c>
      <c r="C830" s="65" t="n">
        <f aca="false">BPU_Lot_1!C830</f>
        <v>0</v>
      </c>
      <c r="D830" s="146" t="n">
        <f aca="false">BPU_Lot_1!D830</f>
        <v>0</v>
      </c>
      <c r="E830" s="143"/>
      <c r="F830" s="139" t="n">
        <f aca="false">D830*E830</f>
        <v>0</v>
      </c>
      <c r="G830" s="92" t="str">
        <f aca="false">IF(ISTEXT(C830),"O","N")</f>
        <v>N</v>
      </c>
      <c r="H830" s="147"/>
      <c r="I830" s="164"/>
      <c r="J830" s="92" t="str">
        <f aca="false">IF(G830="O",IF(E830=0,"Quantitée et article décalé",""),IF(ISBLANK(E830),"","Quantité et article décalé"))</f>
        <v/>
      </c>
    </row>
    <row r="831" customFormat="false" ht="12.75" hidden="false" customHeight="false" outlineLevel="0" collapsed="false">
      <c r="A831" s="65" t="str">
        <f aca="false">BPU_Lot_1!A831</f>
        <v>R PO 02 020 00</v>
      </c>
      <c r="B831" s="135" t="str">
        <f aca="false">BPU_Lot_1!B831</f>
        <v>PLANS COULEUR IMPRESSION A PARTIR DE SUPPORT INFORMATIQUE ET INTERNET</v>
      </c>
      <c r="C831" s="65" t="n">
        <f aca="false">BPU_Lot_1!C831</f>
        <v>0</v>
      </c>
      <c r="D831" s="146" t="n">
        <f aca="false">BPU_Lot_1!D831</f>
        <v>0</v>
      </c>
      <c r="E831" s="143"/>
      <c r="F831" s="139" t="n">
        <f aca="false">D831*E831</f>
        <v>0</v>
      </c>
      <c r="G831" s="92" t="str">
        <f aca="false">IF(ISTEXT(C831),"O","N")</f>
        <v>N</v>
      </c>
      <c r="H831" s="147"/>
      <c r="I831" s="164"/>
      <c r="J831" s="92" t="str">
        <f aca="false">IF(G831="O",IF(E831=0,"Quantitée et article décalé",""),IF(ISBLANK(E831),"","Quantité et article décalé"))</f>
        <v/>
      </c>
    </row>
    <row r="832" customFormat="false" ht="12.75" hidden="false" customHeight="false" outlineLevel="0" collapsed="false">
      <c r="A832" s="65" t="n">
        <f aca="false">BPU_Lot_1!A832</f>
        <v>0</v>
      </c>
      <c r="B832" s="135" t="n">
        <f aca="false">BPU_Lot_1!B832</f>
        <v>0</v>
      </c>
      <c r="C832" s="65" t="n">
        <f aca="false">BPU_Lot_1!C832</f>
        <v>0</v>
      </c>
      <c r="D832" s="146" t="n">
        <f aca="false">BPU_Lot_1!D832</f>
        <v>0</v>
      </c>
      <c r="E832" s="143"/>
      <c r="F832" s="139" t="n">
        <f aca="false">D832*E832</f>
        <v>0</v>
      </c>
      <c r="G832" s="92" t="str">
        <f aca="false">IF(ISTEXT(C832),"O","N")</f>
        <v>N</v>
      </c>
      <c r="H832" s="147"/>
      <c r="I832" s="147"/>
      <c r="J832" s="92" t="str">
        <f aca="false">IF(G832="O",IF(E832=0,"Quantitée et article décalé",""),IF(ISBLANK(E832),"","Quantité et article décalé"))</f>
        <v/>
      </c>
    </row>
    <row r="833" customFormat="false" ht="12.75" hidden="false" customHeight="false" outlineLevel="0" collapsed="false">
      <c r="A833" s="65" t="str">
        <f aca="false">BPU_Lot_1!A833</f>
        <v>R PO 02 020 01</v>
      </c>
      <c r="B833" s="130" t="str">
        <f aca="false">BPU_Lot_1!B833</f>
        <v>SUR PAPIER DE 80 GRAMMES FORMAT A2</v>
      </c>
      <c r="C833" s="136" t="str">
        <f aca="false">BPU_Lot_1!C833</f>
        <v>U</v>
      </c>
      <c r="D833" s="146" t="n">
        <f aca="false">BPU_Lot_1!D833</f>
        <v>0</v>
      </c>
      <c r="E833" s="143" t="n">
        <v>450</v>
      </c>
      <c r="F833" s="139" t="n">
        <f aca="false">D833*E833</f>
        <v>0</v>
      </c>
      <c r="G833" s="92" t="str">
        <f aca="false">IF(ISTEXT(C833),"O","N")</f>
        <v>O</v>
      </c>
      <c r="H833" s="147"/>
      <c r="I833" s="147"/>
      <c r="J833" s="92" t="str">
        <f aca="false">IF(G833="O",IF(E833=0,"Quantitée et article décalé",""),IF(ISBLANK(E833),"","Quantité et article décalé"))</f>
        <v/>
      </c>
    </row>
    <row r="834" customFormat="false" ht="12.75" hidden="false" customHeight="false" outlineLevel="0" collapsed="false">
      <c r="A834" s="65" t="str">
        <f aca="false">BPU_Lot_1!A834</f>
        <v>R PO 02 020 02</v>
      </c>
      <c r="B834" s="135" t="str">
        <f aca="false">BPU_Lot_1!B834</f>
        <v>SUR PAPIER DE 80 GRAMMES FORMAT A1</v>
      </c>
      <c r="C834" s="94" t="str">
        <f aca="false">BPU_Lot_1!C834</f>
        <v>U</v>
      </c>
      <c r="D834" s="144" t="n">
        <f aca="false">BPU_Lot_1!D834</f>
        <v>0</v>
      </c>
      <c r="E834" s="143" t="n">
        <v>400</v>
      </c>
      <c r="F834" s="139" t="n">
        <f aca="false">D834*E834</f>
        <v>0</v>
      </c>
      <c r="G834" s="92" t="str">
        <f aca="false">IF(ISTEXT(C834),"O","N")</f>
        <v>O</v>
      </c>
      <c r="H834" s="147"/>
      <c r="I834" s="147"/>
      <c r="J834" s="92" t="str">
        <f aca="false">IF(G834="O",IF(E834=0,"Quantitée et article décalé",""),IF(ISBLANK(E834),"","Quantité et article décalé"))</f>
        <v/>
      </c>
    </row>
    <row r="835" customFormat="false" ht="12.75" hidden="false" customHeight="false" outlineLevel="0" collapsed="false">
      <c r="A835" s="65" t="str">
        <f aca="false">BPU_Lot_1!A835</f>
        <v>R PO 02 020 03</v>
      </c>
      <c r="B835" s="135" t="str">
        <f aca="false">BPU_Lot_1!B835</f>
        <v>SUR PAPIER DE 80 GRAMMES FORMAT A0</v>
      </c>
      <c r="C835" s="94" t="str">
        <f aca="false">BPU_Lot_1!C835</f>
        <v>U</v>
      </c>
      <c r="D835" s="144" t="n">
        <f aca="false">BPU_Lot_1!D835</f>
        <v>0</v>
      </c>
      <c r="E835" s="143" t="n">
        <v>200</v>
      </c>
      <c r="F835" s="139" t="n">
        <f aca="false">D835*E835</f>
        <v>0</v>
      </c>
      <c r="G835" s="92" t="str">
        <f aca="false">IF(ISTEXT(C835),"O","N")</f>
        <v>O</v>
      </c>
      <c r="H835" s="147"/>
      <c r="I835" s="147"/>
      <c r="J835" s="92" t="str">
        <f aca="false">IF(G835="O",IF(E835=0,"Quantitée et article décalé",""),IF(ISBLANK(E835),"","Quantité et article décalé"))</f>
        <v/>
      </c>
    </row>
    <row r="836" customFormat="false" ht="12.75" hidden="false" customHeight="false" outlineLevel="0" collapsed="false">
      <c r="A836" s="65" t="str">
        <f aca="false">BPU_Lot_1!A836</f>
        <v>R PO 02 020 04</v>
      </c>
      <c r="B836" s="135" t="str">
        <f aca="false">BPU_Lot_1!B836</f>
        <v> FORMAT SUPERIEUR </v>
      </c>
      <c r="C836" s="94" t="str">
        <f aca="false">BPU_Lot_1!C836</f>
        <v>M2</v>
      </c>
      <c r="D836" s="144" t="n">
        <f aca="false">BPU_Lot_1!D836</f>
        <v>0</v>
      </c>
      <c r="E836" s="143" t="n">
        <v>50</v>
      </c>
      <c r="F836" s="139" t="n">
        <f aca="false">D836*E836</f>
        <v>0</v>
      </c>
      <c r="G836" s="92" t="str">
        <f aca="false">IF(ISTEXT(C836),"O","N")</f>
        <v>O</v>
      </c>
      <c r="H836" s="147"/>
      <c r="I836" s="147"/>
      <c r="J836" s="92" t="str">
        <f aca="false">IF(G836="O",IF(E836=0,"Quantitée et article décalé",""),IF(ISBLANK(E836),"","Quantité et article décalé"))</f>
        <v/>
      </c>
    </row>
    <row r="837" customFormat="false" ht="12.75" hidden="false" customHeight="false" outlineLevel="0" collapsed="false">
      <c r="A837" s="65" t="n">
        <f aca="false">BPU_Lot_1!A837</f>
        <v>0</v>
      </c>
      <c r="B837" s="135" t="n">
        <f aca="false">BPU_Lot_1!B837</f>
        <v>0</v>
      </c>
      <c r="C837" s="94" t="n">
        <f aca="false">BPU_Lot_1!C837</f>
        <v>0</v>
      </c>
      <c r="D837" s="144" t="n">
        <f aca="false">BPU_Lot_1!D837</f>
        <v>0</v>
      </c>
      <c r="E837" s="143"/>
      <c r="F837" s="139" t="n">
        <f aca="false">D837*E837</f>
        <v>0</v>
      </c>
      <c r="G837" s="92" t="str">
        <f aca="false">IF(ISTEXT(C837),"O","N")</f>
        <v>N</v>
      </c>
      <c r="H837" s="147"/>
      <c r="I837" s="147"/>
      <c r="J837" s="92" t="str">
        <f aca="false">IF(G837="O",IF(E837=0,"Quantitée et article décalé",""),IF(ISBLANK(E837),"","Quantité et article décalé"))</f>
        <v/>
      </c>
    </row>
    <row r="838" customFormat="false" ht="12.75" hidden="false" customHeight="false" outlineLevel="0" collapsed="false">
      <c r="A838" s="65" t="str">
        <f aca="false">BPU_Lot_1!A838</f>
        <v>R GO 00 000 00</v>
      </c>
      <c r="B838" s="135" t="str">
        <f aca="false">BPU_Lot_1!B838</f>
        <v>GRAVAGE ET SCANNERISATION</v>
      </c>
      <c r="C838" s="94" t="n">
        <f aca="false">BPU_Lot_1!C838</f>
        <v>0</v>
      </c>
      <c r="D838" s="144" t="n">
        <f aca="false">BPU_Lot_1!D838</f>
        <v>0</v>
      </c>
      <c r="E838" s="143"/>
      <c r="F838" s="139" t="n">
        <f aca="false">D838*E838</f>
        <v>0</v>
      </c>
      <c r="G838" s="92" t="str">
        <f aca="false">IF(ISTEXT(C838),"O","N")</f>
        <v>N</v>
      </c>
      <c r="H838" s="147"/>
      <c r="I838" s="147"/>
      <c r="J838" s="92" t="str">
        <f aca="false">IF(G838="O",IF(E838=0,"Quantitée et article décalé",""),IF(ISBLANK(E838),"","Quantité et article décalé"))</f>
        <v/>
      </c>
    </row>
    <row r="839" customFormat="false" ht="12.75" hidden="false" customHeight="false" outlineLevel="0" collapsed="false">
      <c r="A839" s="65" t="str">
        <f aca="false">BPU_Lot_1!A839</f>
        <v>R GO 01 000 00</v>
      </c>
      <c r="B839" s="135" t="str">
        <f aca="false">BPU_Lot_1!B839</f>
        <v>GRAVAGE</v>
      </c>
      <c r="C839" s="94" t="n">
        <f aca="false">BPU_Lot_1!C839</f>
        <v>0</v>
      </c>
      <c r="D839" s="144" t="n">
        <f aca="false">BPU_Lot_1!D839</f>
        <v>0</v>
      </c>
      <c r="E839" s="143"/>
      <c r="F839" s="139" t="n">
        <f aca="false">D839*E839</f>
        <v>0</v>
      </c>
      <c r="G839" s="92" t="str">
        <f aca="false">IF(ISTEXT(C839),"O","N")</f>
        <v>N</v>
      </c>
      <c r="H839" s="147"/>
      <c r="I839" s="147"/>
      <c r="J839" s="92" t="str">
        <f aca="false">IF(G839="O",IF(E839=0,"Quantitée et article décalé",""),IF(ISBLANK(E839),"","Quantité et article décalé"))</f>
        <v/>
      </c>
    </row>
    <row r="840" customFormat="false" ht="12.75" hidden="false" customHeight="false" outlineLevel="0" collapsed="false">
      <c r="A840" s="65" t="str">
        <f aca="false">BPU_Lot_1!A840</f>
        <v>R GO 01 010 00</v>
      </c>
      <c r="B840" s="135" t="str">
        <f aca="false">BPU_Lot_1!B840</f>
        <v>FOURNITURE ET GRAVAGE DE CLE USB 5 GIGA</v>
      </c>
      <c r="C840" s="94" t="n">
        <f aca="false">BPU_Lot_1!C840</f>
        <v>0</v>
      </c>
      <c r="D840" s="144" t="n">
        <f aca="false">BPU_Lot_1!D840</f>
        <v>0</v>
      </c>
      <c r="E840" s="143"/>
      <c r="F840" s="139" t="n">
        <f aca="false">D840*E840</f>
        <v>0</v>
      </c>
      <c r="G840" s="92" t="str">
        <f aca="false">IF(ISTEXT(C840),"O","N")</f>
        <v>N</v>
      </c>
      <c r="H840" s="147"/>
      <c r="I840" s="147"/>
      <c r="J840" s="92" t="str">
        <f aca="false">IF(G840="O",IF(E840=0,"Quantitée et article décalé",""),IF(ISBLANK(E840),"","Quantité et article décalé"))</f>
        <v/>
      </c>
    </row>
    <row r="841" customFormat="false" ht="12.75" hidden="false" customHeight="false" outlineLevel="0" collapsed="false">
      <c r="A841" s="65" t="n">
        <f aca="false">BPU_Lot_1!A841</f>
        <v>0</v>
      </c>
      <c r="B841" s="135" t="n">
        <f aca="false">BPU_Lot_1!B841</f>
        <v>0</v>
      </c>
      <c r="C841" s="94" t="n">
        <f aca="false">BPU_Lot_1!C841</f>
        <v>0</v>
      </c>
      <c r="D841" s="144" t="n">
        <f aca="false">BPU_Lot_1!D841</f>
        <v>0</v>
      </c>
      <c r="E841" s="143"/>
      <c r="F841" s="139" t="n">
        <f aca="false">D841*E841</f>
        <v>0</v>
      </c>
      <c r="G841" s="92" t="str">
        <f aca="false">IF(ISTEXT(C841),"O","N")</f>
        <v>N</v>
      </c>
      <c r="H841" s="147"/>
      <c r="I841" s="147"/>
      <c r="J841" s="92" t="str">
        <f aca="false">IF(G841="O",IF(E841=0,"Quantitée et article décalé",""),IF(ISBLANK(E841),"","Quantité et article décalé"))</f>
        <v/>
      </c>
    </row>
    <row r="842" customFormat="false" ht="12.75" hidden="false" customHeight="false" outlineLevel="0" collapsed="false">
      <c r="A842" s="65" t="str">
        <f aca="false">BPU_Lot_1!A842</f>
        <v>R GO 01 010 01</v>
      </c>
      <c r="B842" s="135" t="str">
        <f aca="false">BPU_Lot_1!B842</f>
        <v>1 GRAVAGE</v>
      </c>
      <c r="C842" s="94" t="str">
        <f aca="false">BPU_Lot_1!C842</f>
        <v>U</v>
      </c>
      <c r="D842" s="144" t="n">
        <f aca="false">BPU_Lot_1!D842</f>
        <v>0</v>
      </c>
      <c r="E842" s="143" t="n">
        <v>120</v>
      </c>
      <c r="F842" s="139" t="n">
        <f aca="false">D842*E842</f>
        <v>0</v>
      </c>
      <c r="G842" s="92" t="str">
        <f aca="false">IF(ISTEXT(C842),"O","N")</f>
        <v>O</v>
      </c>
      <c r="H842" s="147"/>
      <c r="I842" s="147"/>
      <c r="J842" s="92" t="str">
        <f aca="false">IF(G842="O",IF(E842=0,"Quantitée et article décalé",""),IF(ISBLANK(E842),"","Quantité et article décalé"))</f>
        <v/>
      </c>
    </row>
    <row r="843" customFormat="false" ht="12.75" hidden="false" customHeight="false" outlineLevel="0" collapsed="false">
      <c r="A843" s="65" t="str">
        <f aca="false">BPU_Lot_1!A843</f>
        <v>R GO 01 010 03</v>
      </c>
      <c r="B843" s="135" t="str">
        <f aca="false">BPU_Lot_1!B843</f>
        <v>FOURNITURE DE CLE USB</v>
      </c>
      <c r="C843" s="94" t="str">
        <f aca="false">BPU_Lot_1!C843</f>
        <v>U</v>
      </c>
      <c r="D843" s="144" t="n">
        <f aca="false">BPU_Lot_1!D843</f>
        <v>0</v>
      </c>
      <c r="E843" s="143" t="n">
        <v>120</v>
      </c>
      <c r="F843" s="139" t="n">
        <f aca="false">D843*E843</f>
        <v>0</v>
      </c>
      <c r="G843" s="92" t="str">
        <f aca="false">IF(ISTEXT(C843),"O","N")</f>
        <v>O</v>
      </c>
      <c r="H843" s="147"/>
      <c r="I843" s="147"/>
      <c r="J843" s="92" t="str">
        <f aca="false">IF(G843="O",IF(E843=0,"Quantitée et article décalé",""),IF(ISBLANK(E843),"","Quantité et article décalé"))</f>
        <v/>
      </c>
    </row>
    <row r="844" customFormat="false" ht="12.75" hidden="false" customHeight="false" outlineLevel="0" collapsed="false">
      <c r="A844" s="65" t="n">
        <f aca="false">BPU_Lot_1!A844</f>
        <v>0</v>
      </c>
      <c r="B844" s="135" t="n">
        <f aca="false">BPU_Lot_1!B844</f>
        <v>0</v>
      </c>
      <c r="C844" s="94" t="n">
        <f aca="false">BPU_Lot_1!C844</f>
        <v>0</v>
      </c>
      <c r="D844" s="144" t="n">
        <f aca="false">BPU_Lot_1!D844</f>
        <v>0</v>
      </c>
      <c r="E844" s="143"/>
      <c r="F844" s="139" t="n">
        <f aca="false">D844*E844</f>
        <v>0</v>
      </c>
      <c r="G844" s="92" t="str">
        <f aca="false">IF(ISTEXT(C844),"O","N")</f>
        <v>N</v>
      </c>
      <c r="H844" s="147"/>
      <c r="I844" s="147"/>
      <c r="J844" s="92" t="str">
        <f aca="false">IF(G844="O",IF(E844=0,"Quantitée et article décalé",""),IF(ISBLANK(E844),"","Quantité et article décalé"))</f>
        <v/>
      </c>
    </row>
    <row r="845" customFormat="false" ht="12.75" hidden="false" customHeight="false" outlineLevel="0" collapsed="false">
      <c r="A845" s="65" t="n">
        <f aca="false">BPU_Lot_1!A845</f>
        <v>0</v>
      </c>
      <c r="B845" s="135" t="n">
        <f aca="false">BPU_Lot_1!B845</f>
        <v>0</v>
      </c>
      <c r="C845" s="94" t="n">
        <f aca="false">BPU_Lot_1!C845</f>
        <v>0</v>
      </c>
      <c r="D845" s="144" t="n">
        <f aca="false">BPU_Lot_1!D845</f>
        <v>0</v>
      </c>
      <c r="E845" s="143"/>
      <c r="F845" s="139" t="n">
        <f aca="false">D845*E845</f>
        <v>0</v>
      </c>
      <c r="G845" s="92" t="str">
        <f aca="false">IF(ISTEXT(C845),"O","N")</f>
        <v>N</v>
      </c>
      <c r="H845" s="147"/>
      <c r="I845" s="147"/>
      <c r="J845" s="92" t="str">
        <f aca="false">IF(G845="O",IF(E845=0,"Quantitée et article décalé",""),IF(ISBLANK(E845),"","Quantité et article décalé"))</f>
        <v/>
      </c>
    </row>
    <row r="846" customFormat="false" ht="12.75" hidden="false" customHeight="false" outlineLevel="0" collapsed="false">
      <c r="A846" s="65" t="str">
        <f aca="false">BPU_Lot_1!A846</f>
        <v>R GO 01 020 00</v>
      </c>
      <c r="B846" s="135" t="str">
        <f aca="false">BPU_Lot_1!B846</f>
        <v>FOURNITURE ET GRAVAGE DE CD-ROM REINSCRIPTIBLE</v>
      </c>
      <c r="C846" s="94" t="n">
        <f aca="false">BPU_Lot_1!C846</f>
        <v>0</v>
      </c>
      <c r="D846" s="144" t="n">
        <f aca="false">BPU_Lot_1!D846</f>
        <v>0</v>
      </c>
      <c r="E846" s="143"/>
      <c r="F846" s="139" t="n">
        <f aca="false">D846*E846</f>
        <v>0</v>
      </c>
      <c r="G846" s="92" t="str">
        <f aca="false">IF(ISTEXT(C846),"O","N")</f>
        <v>N</v>
      </c>
      <c r="H846" s="163"/>
      <c r="I846" s="147"/>
      <c r="J846" s="92" t="str">
        <f aca="false">IF(G846="O",IF(E846=0,"Quantitée et article décalé",""),IF(ISBLANK(E846),"","Quantité et article décalé"))</f>
        <v/>
      </c>
    </row>
    <row r="847" customFormat="false" ht="12.75" hidden="false" customHeight="false" outlineLevel="0" collapsed="false">
      <c r="A847" s="65" t="n">
        <f aca="false">BPU_Lot_1!A847</f>
        <v>0</v>
      </c>
      <c r="B847" s="135" t="n">
        <f aca="false">BPU_Lot_1!B847</f>
        <v>0</v>
      </c>
      <c r="C847" s="94" t="n">
        <f aca="false">BPU_Lot_1!C847</f>
        <v>0</v>
      </c>
      <c r="D847" s="144" t="n">
        <f aca="false">BPU_Lot_1!D847</f>
        <v>0</v>
      </c>
      <c r="E847" s="143"/>
      <c r="F847" s="139" t="n">
        <f aca="false">D847*E847</f>
        <v>0</v>
      </c>
      <c r="G847" s="92" t="str">
        <f aca="false">IF(ISTEXT(C847),"O","N")</f>
        <v>N</v>
      </c>
      <c r="H847" s="163"/>
      <c r="I847" s="147"/>
      <c r="J847" s="92" t="str">
        <f aca="false">IF(G847="O",IF(E847=0,"Quantitée et article décalé",""),IF(ISBLANK(E847),"","Quantité et article décalé"))</f>
        <v/>
      </c>
    </row>
    <row r="848" customFormat="false" ht="12.75" hidden="false" customHeight="false" outlineLevel="0" collapsed="false">
      <c r="A848" s="65" t="str">
        <f aca="false">BPU_Lot_1!A848</f>
        <v>R GO 01 020 01</v>
      </c>
      <c r="B848" s="135" t="str">
        <f aca="false">BPU_Lot_1!B848</f>
        <v>GRAVAGE SEUL</v>
      </c>
      <c r="C848" s="94" t="str">
        <f aca="false">BPU_Lot_1!C848</f>
        <v>U</v>
      </c>
      <c r="D848" s="144" t="n">
        <f aca="false">BPU_Lot_1!D848</f>
        <v>0</v>
      </c>
      <c r="E848" s="143" t="n">
        <v>100</v>
      </c>
      <c r="F848" s="139" t="n">
        <f aca="false">D848*E848</f>
        <v>0</v>
      </c>
      <c r="G848" s="92" t="str">
        <f aca="false">IF(ISTEXT(C848),"O","N")</f>
        <v>O</v>
      </c>
      <c r="H848" s="147"/>
      <c r="I848" s="147"/>
      <c r="J848" s="92" t="str">
        <f aca="false">IF(G848="O",IF(E848=0,"Quantitée et article décalé",""),IF(ISBLANK(E848),"","Quantité et article décalé"))</f>
        <v/>
      </c>
    </row>
    <row r="849" customFormat="false" ht="12.75" hidden="false" customHeight="false" outlineLevel="0" collapsed="false">
      <c r="A849" s="65" t="str">
        <f aca="false">BPU_Lot_1!A849</f>
        <v>R GO 01 020 02</v>
      </c>
      <c r="B849" s="135" t="str">
        <f aca="false">BPU_Lot_1!B849</f>
        <v>GRAVAGE SUPPLEMENTAIRE</v>
      </c>
      <c r="C849" s="94" t="str">
        <f aca="false">BPU_Lot_1!C849</f>
        <v>U</v>
      </c>
      <c r="D849" s="144" t="n">
        <f aca="false">BPU_Lot_1!D849</f>
        <v>0</v>
      </c>
      <c r="E849" s="143" t="n">
        <v>60</v>
      </c>
      <c r="F849" s="139" t="n">
        <f aca="false">D849*E849</f>
        <v>0</v>
      </c>
      <c r="G849" s="92" t="str">
        <f aca="false">IF(ISTEXT(C849),"O","N")</f>
        <v>O</v>
      </c>
      <c r="H849" s="147"/>
      <c r="I849" s="147"/>
      <c r="J849" s="92" t="str">
        <f aca="false">IF(G849="O",IF(E849=0,"Quantitée et article décalé",""),IF(ISBLANK(E849),"","Quantité et article décalé"))</f>
        <v/>
      </c>
    </row>
    <row r="850" customFormat="false" ht="12.75" hidden="false" customHeight="false" outlineLevel="0" collapsed="false">
      <c r="A850" s="65" t="str">
        <f aca="false">BPU_Lot_1!A850</f>
        <v>R GO 01 020 03</v>
      </c>
      <c r="B850" s="135" t="str">
        <f aca="false">BPU_Lot_1!B850</f>
        <v>FOURNITURE DE CD-ROM</v>
      </c>
      <c r="C850" s="148" t="str">
        <f aca="false">BPU_Lot_1!C850</f>
        <v>U</v>
      </c>
      <c r="D850" s="144" t="n">
        <f aca="false">BPU_Lot_1!D850</f>
        <v>0</v>
      </c>
      <c r="E850" s="143" t="n">
        <v>100</v>
      </c>
      <c r="F850" s="139" t="n">
        <f aca="false">D850*E850</f>
        <v>0</v>
      </c>
      <c r="G850" s="92" t="str">
        <f aca="false">IF(ISTEXT(C850),"O","N")</f>
        <v>O</v>
      </c>
      <c r="H850" s="147"/>
      <c r="I850" s="147"/>
      <c r="J850" s="92" t="str">
        <f aca="false">IF(G850="O",IF(E850=0,"Quantitée et article décalé",""),IF(ISBLANK(E850),"","Quantité et article décalé"))</f>
        <v/>
      </c>
    </row>
    <row r="851" customFormat="false" ht="12.75" hidden="false" customHeight="false" outlineLevel="0" collapsed="false">
      <c r="A851" s="65" t="n">
        <f aca="false">BPU_Lot_1!A851</f>
        <v>0</v>
      </c>
      <c r="B851" s="135" t="n">
        <f aca="false">BPU_Lot_1!B851</f>
        <v>0</v>
      </c>
      <c r="C851" s="148" t="n">
        <f aca="false">BPU_Lot_1!C851</f>
        <v>0</v>
      </c>
      <c r="D851" s="144" t="n">
        <f aca="false">BPU_Lot_1!D851</f>
        <v>0</v>
      </c>
      <c r="E851" s="143"/>
      <c r="F851" s="139" t="n">
        <f aca="false">D851*E851</f>
        <v>0</v>
      </c>
      <c r="G851" s="92" t="str">
        <f aca="false">IF(ISTEXT(C851),"O","N")</f>
        <v>N</v>
      </c>
      <c r="H851" s="147"/>
      <c r="I851" s="147"/>
      <c r="J851" s="92" t="str">
        <f aca="false">IF(G851="O",IF(E851=0,"Quantitée et article décalé",""),IF(ISBLANK(E851),"","Quantité et article décalé"))</f>
        <v/>
      </c>
    </row>
    <row r="852" customFormat="false" ht="12.75" hidden="false" customHeight="false" outlineLevel="0" collapsed="false">
      <c r="A852" s="65" t="str">
        <f aca="false">BPU_Lot_1!A852</f>
        <v>R GO 01 030 00</v>
      </c>
      <c r="B852" s="130" t="str">
        <f aca="false">BPU_Lot_1!B852</f>
        <v>FOURNITURE ET GRAVAGE DE DVD </v>
      </c>
      <c r="C852" s="65" t="n">
        <f aca="false">BPU_Lot_1!C852</f>
        <v>0</v>
      </c>
      <c r="D852" s="146" t="n">
        <f aca="false">BPU_Lot_1!D852</f>
        <v>0</v>
      </c>
      <c r="E852" s="143"/>
      <c r="F852" s="139" t="n">
        <f aca="false">D852*E852</f>
        <v>0</v>
      </c>
      <c r="G852" s="92" t="str">
        <f aca="false">IF(ISTEXT(C852),"O","N")</f>
        <v>N</v>
      </c>
      <c r="H852" s="147"/>
      <c r="I852" s="147"/>
      <c r="J852" s="92" t="str">
        <f aca="false">IF(G852="O",IF(E852=0,"Quantitée et article décalé",""),IF(ISBLANK(E852),"","Quantité et article décalé"))</f>
        <v/>
      </c>
    </row>
    <row r="853" customFormat="false" ht="12.75" hidden="false" customHeight="false" outlineLevel="0" collapsed="false">
      <c r="A853" s="65" t="n">
        <f aca="false">BPU_Lot_1!A853</f>
        <v>0</v>
      </c>
      <c r="B853" s="130" t="n">
        <f aca="false">BPU_Lot_1!B853</f>
        <v>0</v>
      </c>
      <c r="C853" s="136" t="n">
        <f aca="false">BPU_Lot_1!C853</f>
        <v>0</v>
      </c>
      <c r="D853" s="146" t="n">
        <f aca="false">BPU_Lot_1!D853</f>
        <v>0</v>
      </c>
      <c r="E853" s="143"/>
      <c r="F853" s="139" t="n">
        <f aca="false">D853*E853</f>
        <v>0</v>
      </c>
      <c r="G853" s="92" t="str">
        <f aca="false">IF(ISTEXT(C853),"O","N")</f>
        <v>N</v>
      </c>
      <c r="H853" s="147"/>
      <c r="I853" s="147"/>
      <c r="J853" s="92" t="str">
        <f aca="false">IF(G853="O",IF(E853=0,"Quantitée et article décalé",""),IF(ISBLANK(E853),"","Quantité et article décalé"))</f>
        <v/>
      </c>
    </row>
    <row r="854" customFormat="false" ht="12.75" hidden="false" customHeight="false" outlineLevel="0" collapsed="false">
      <c r="A854" s="65" t="str">
        <f aca="false">BPU_Lot_1!A854</f>
        <v>R GO 01 030 01</v>
      </c>
      <c r="B854" s="130" t="str">
        <f aca="false">BPU_Lot_1!B854</f>
        <v>GRAVAGE SEUL</v>
      </c>
      <c r="C854" s="65" t="str">
        <f aca="false">BPU_Lot_1!C854</f>
        <v>U</v>
      </c>
      <c r="D854" s="146" t="n">
        <f aca="false">BPU_Lot_1!D854</f>
        <v>0</v>
      </c>
      <c r="E854" s="143" t="n">
        <v>100</v>
      </c>
      <c r="F854" s="139" t="n">
        <f aca="false">D854*E854</f>
        <v>0</v>
      </c>
      <c r="G854" s="92" t="str">
        <f aca="false">IF(ISTEXT(C854),"O","N")</f>
        <v>O</v>
      </c>
      <c r="H854" s="147"/>
      <c r="I854" s="147"/>
      <c r="J854" s="92" t="str">
        <f aca="false">IF(G854="O",IF(E854=0,"Quantitée et article décalé",""),IF(ISBLANK(E854),"","Quantité et article décalé"))</f>
        <v/>
      </c>
    </row>
    <row r="855" customFormat="false" ht="12.75" hidden="false" customHeight="false" outlineLevel="0" collapsed="false">
      <c r="A855" s="65" t="str">
        <f aca="false">BPU_Lot_1!A855</f>
        <v>R GO 01 030 02</v>
      </c>
      <c r="B855" s="130" t="str">
        <f aca="false">BPU_Lot_1!B855</f>
        <v>FOURNITURE DE DVD INSCRIPTIBLE</v>
      </c>
      <c r="C855" s="65" t="str">
        <f aca="false">BPU_Lot_1!C855</f>
        <v>U</v>
      </c>
      <c r="D855" s="146" t="n">
        <f aca="false">BPU_Lot_1!D855</f>
        <v>0</v>
      </c>
      <c r="E855" s="143" t="n">
        <v>100</v>
      </c>
      <c r="F855" s="139" t="n">
        <f aca="false">D855*E855</f>
        <v>0</v>
      </c>
      <c r="G855" s="92" t="str">
        <f aca="false">IF(ISTEXT(C855),"O","N")</f>
        <v>O</v>
      </c>
      <c r="H855" s="147"/>
      <c r="I855" s="147"/>
      <c r="J855" s="92" t="str">
        <f aca="false">IF(G855="O",IF(E855=0,"Quantitée et article décalé",""),IF(ISBLANK(E855),"","Quantité et article décalé"))</f>
        <v/>
      </c>
    </row>
    <row r="856" customFormat="false" ht="12.75" hidden="false" customHeight="false" outlineLevel="0" collapsed="false">
      <c r="A856" s="125" t="str">
        <f aca="false">BPU_Lot_1!A856</f>
        <v>R GO 01 030 03</v>
      </c>
      <c r="B856" s="149" t="str">
        <f aca="false">BPU_Lot_1!B856</f>
        <v>FOURNITURE DE DVD REINSCRIPTIBLE</v>
      </c>
      <c r="C856" s="125" t="str">
        <f aca="false">BPU_Lot_1!C856</f>
        <v>U</v>
      </c>
      <c r="D856" s="150" t="n">
        <f aca="false">BPU_Lot_1!D856</f>
        <v>0</v>
      </c>
      <c r="E856" s="151" t="n">
        <v>50</v>
      </c>
      <c r="F856" s="139" t="n">
        <f aca="false">D856*E856</f>
        <v>0</v>
      </c>
      <c r="G856" s="92" t="str">
        <f aca="false">IF(ISTEXT(C856),"O","N")</f>
        <v>O</v>
      </c>
      <c r="H856" s="147"/>
      <c r="I856" s="147"/>
      <c r="J856" s="92" t="str">
        <f aca="false">IF(G856="O",IF(E856=0,"Quantitée et article décalé",""),IF(ISBLANK(E856),"","Quantité et article décalé"))</f>
        <v/>
      </c>
    </row>
    <row r="857" customFormat="false" ht="12.75" hidden="false" customHeight="false" outlineLevel="0" collapsed="false">
      <c r="A857" s="152" t="str">
        <f aca="false">"T 00 00 ST"&amp;MID(TEXT(I857,"000"),1,1)&amp;" "&amp;MID(TEXT(I857,"000"),2,2)</f>
        <v>T 00 00 ST0 22</v>
      </c>
      <c r="B857" s="153" t="str">
        <f aca="false">"Sous total "&amp;FIXED(I857,0)</f>
        <v>Sous total 22</v>
      </c>
      <c r="C857" s="154"/>
      <c r="D857" s="155"/>
      <c r="E857" s="156"/>
      <c r="F857" s="157" t="n">
        <f aca="false">SUM(F822:F856)</f>
        <v>0</v>
      </c>
      <c r="G857" s="92" t="s">
        <v>56</v>
      </c>
      <c r="H857" s="23" t="n">
        <f aca="false">COUNTA(G821:G857)</f>
        <v>37</v>
      </c>
      <c r="I857" s="92" t="n">
        <f aca="false">I820+1</f>
        <v>22</v>
      </c>
    </row>
    <row r="858" customFormat="false" ht="12.75" hidden="false" customHeight="false" outlineLevel="0" collapsed="false">
      <c r="A858" s="65" t="n">
        <f aca="false">BPU_Lot_1!A858</f>
        <v>0</v>
      </c>
      <c r="B858" s="130" t="n">
        <f aca="false">BPU_Lot_1!B858</f>
        <v>0</v>
      </c>
      <c r="C858" s="131" t="n">
        <f aca="false">BPU_Lot_1!C858</f>
        <v>0</v>
      </c>
      <c r="D858" s="159" t="n">
        <f aca="false">BPU_Lot_1!D858</f>
        <v>0</v>
      </c>
      <c r="E858" s="133"/>
      <c r="F858" s="134"/>
      <c r="G858" s="92" t="str">
        <f aca="false">IF(ISTEXT(C858),"O","N")</f>
        <v>N</v>
      </c>
      <c r="H858" s="147"/>
      <c r="I858" s="147"/>
      <c r="J858" s="92" t="str">
        <f aca="false">IF(G858="O",IF(E858=0,"Quantitée et article décalé",""),IF(ISBLANK(E858),"","Quantité et article décalé"))</f>
        <v/>
      </c>
    </row>
    <row r="859" customFormat="false" ht="12.75" hidden="false" customHeight="false" outlineLevel="0" collapsed="false">
      <c r="A859" s="65" t="str">
        <f aca="false">BPU_Lot_1!A859</f>
        <v>R GO 02 000 00</v>
      </c>
      <c r="B859" s="135" t="str">
        <f aca="false">BPU_Lot_1!B859</f>
        <v>SCANNERISATION </v>
      </c>
      <c r="C859" s="136" t="n">
        <f aca="false">BPU_Lot_1!C859</f>
        <v>0</v>
      </c>
      <c r="D859" s="160" t="n">
        <f aca="false">BPU_Lot_1!D859</f>
        <v>0</v>
      </c>
      <c r="E859" s="138"/>
      <c r="F859" s="139" t="n">
        <f aca="false">D859*E859</f>
        <v>0</v>
      </c>
      <c r="G859" s="92" t="str">
        <f aca="false">IF(ISTEXT(C859),"O","N")</f>
        <v>N</v>
      </c>
      <c r="H859" s="147"/>
      <c r="I859" s="147"/>
      <c r="J859" s="92" t="str">
        <f aca="false">IF(G859="O",IF(E859=0,"Quantitée et article décalé",""),IF(ISBLANK(E859),"","Quantité et article décalé"))</f>
        <v/>
      </c>
    </row>
    <row r="860" customFormat="false" ht="12.75" hidden="false" customHeight="false" outlineLevel="0" collapsed="false">
      <c r="A860" s="141" t="n">
        <f aca="false">BPU_Lot_1!A860</f>
        <v>0</v>
      </c>
      <c r="B860" s="135" t="n">
        <f aca="false">BPU_Lot_1!B860</f>
        <v>0</v>
      </c>
      <c r="C860" s="65" t="n">
        <f aca="false">BPU_Lot_1!C860</f>
        <v>0</v>
      </c>
      <c r="D860" s="144" t="n">
        <f aca="false">BPU_Lot_1!D860</f>
        <v>0</v>
      </c>
      <c r="E860" s="143"/>
      <c r="F860" s="139" t="n">
        <f aca="false">D860*E860</f>
        <v>0</v>
      </c>
      <c r="G860" s="92" t="str">
        <f aca="false">IF(ISTEXT(C860),"O","N")</f>
        <v>N</v>
      </c>
      <c r="H860" s="147"/>
      <c r="I860" s="147"/>
      <c r="J860" s="92" t="str">
        <f aca="false">IF(G860="O",IF(E860=0,"Quantitée et article décalé",""),IF(ISBLANK(E860),"","Quantité et article décalé"))</f>
        <v/>
      </c>
    </row>
    <row r="861" customFormat="false" ht="12.75" hidden="false" customHeight="false" outlineLevel="0" collapsed="false">
      <c r="A861" s="141" t="str">
        <f aca="false">BPU_Lot_1!A861</f>
        <v>R GO 02 010 00</v>
      </c>
      <c r="B861" s="135" t="str">
        <f aca="false">BPU_Lot_1!B861</f>
        <v>SCANNERISATION NOIR/BLANC DE FORMAT A4 300 DPI ET PLUS , RESTITUTION EN TIFF </v>
      </c>
      <c r="C861" s="65" t="n">
        <f aca="false">BPU_Lot_1!C861</f>
        <v>0</v>
      </c>
      <c r="D861" s="144" t="n">
        <f aca="false">BPU_Lot_1!D861</f>
        <v>0</v>
      </c>
      <c r="E861" s="143"/>
      <c r="F861" s="139" t="n">
        <f aca="false">D861*E861</f>
        <v>0</v>
      </c>
      <c r="G861" s="92" t="str">
        <f aca="false">IF(ISTEXT(C861),"O","N")</f>
        <v>N</v>
      </c>
      <c r="H861" s="147"/>
      <c r="I861" s="147"/>
      <c r="J861" s="92" t="str">
        <f aca="false">IF(G861="O",IF(E861=0,"Quantitée et article décalé",""),IF(ISBLANK(E861),"","Quantité et article décalé"))</f>
        <v/>
      </c>
    </row>
    <row r="862" customFormat="false" ht="12.75" hidden="false" customHeight="false" outlineLevel="0" collapsed="false">
      <c r="A862" s="141" t="n">
        <f aca="false">BPU_Lot_1!A862</f>
        <v>0</v>
      </c>
      <c r="B862" s="135" t="str">
        <f aca="false">BPU_Lot_1!B862</f>
        <v>OU PDF NON COMPRIS SUPPORT INFORMATIQUE</v>
      </c>
      <c r="C862" s="65" t="n">
        <f aca="false">BPU_Lot_1!C862</f>
        <v>0</v>
      </c>
      <c r="D862" s="144" t="n">
        <f aca="false">BPU_Lot_1!D862</f>
        <v>0</v>
      </c>
      <c r="E862" s="143"/>
      <c r="F862" s="139" t="n">
        <f aca="false">D862*E862</f>
        <v>0</v>
      </c>
      <c r="G862" s="92" t="str">
        <f aca="false">IF(ISTEXT(C862),"O","N")</f>
        <v>N</v>
      </c>
      <c r="H862" s="147"/>
      <c r="I862" s="147"/>
      <c r="J862" s="92" t="str">
        <f aca="false">IF(G862="O",IF(E862=0,"Quantitée et article décalé",""),IF(ISBLANK(E862),"","Quantité et article décalé"))</f>
        <v/>
      </c>
    </row>
    <row r="863" customFormat="false" ht="12.75" hidden="false" customHeight="false" outlineLevel="0" collapsed="false">
      <c r="A863" s="141" t="n">
        <f aca="false">BPU_Lot_1!A863</f>
        <v>0</v>
      </c>
      <c r="B863" s="135" t="n">
        <f aca="false">BPU_Lot_1!B863</f>
        <v>0</v>
      </c>
      <c r="C863" s="65" t="n">
        <f aca="false">BPU_Lot_1!C863</f>
        <v>0</v>
      </c>
      <c r="D863" s="144" t="n">
        <f aca="false">BPU_Lot_1!D863</f>
        <v>0</v>
      </c>
      <c r="E863" s="143"/>
      <c r="F863" s="139" t="n">
        <f aca="false">D863*E863</f>
        <v>0</v>
      </c>
      <c r="G863" s="92" t="str">
        <f aca="false">IF(ISTEXT(C863),"O","N")</f>
        <v>N</v>
      </c>
      <c r="H863" s="147"/>
      <c r="I863" s="147"/>
      <c r="J863" s="92" t="str">
        <f aca="false">IF(G863="O",IF(E863=0,"Quantitée et article décalé",""),IF(ISBLANK(E863),"","Quantité et article décalé"))</f>
        <v/>
      </c>
    </row>
    <row r="864" customFormat="false" ht="12.75" hidden="false" customHeight="false" outlineLevel="0" collapsed="false">
      <c r="A864" s="141" t="str">
        <f aca="false">BPU_Lot_1!A864</f>
        <v>R GO 02 010 01</v>
      </c>
      <c r="B864" s="135" t="str">
        <f aca="false">BPU_Lot_1!B864</f>
        <v>1 SCANNERISATION</v>
      </c>
      <c r="C864" s="65" t="str">
        <f aca="false">BPU_Lot_1!C864</f>
        <v>U</v>
      </c>
      <c r="D864" s="144" t="n">
        <f aca="false">BPU_Lot_1!D864</f>
        <v>0</v>
      </c>
      <c r="E864" s="143" t="n">
        <v>100</v>
      </c>
      <c r="F864" s="139" t="n">
        <f aca="false">D864*E864</f>
        <v>0</v>
      </c>
      <c r="G864" s="92" t="str">
        <f aca="false">IF(ISTEXT(C864),"O","N")</f>
        <v>O</v>
      </c>
      <c r="H864" s="147"/>
      <c r="I864" s="147"/>
      <c r="J864" s="92" t="str">
        <f aca="false">IF(G864="O",IF(E864=0,"Quantitée et article décalé",""),IF(ISBLANK(E864),"","Quantité et article décalé"))</f>
        <v/>
      </c>
    </row>
    <row r="865" customFormat="false" ht="12.75" hidden="false" customHeight="false" outlineLevel="0" collapsed="false">
      <c r="A865" s="141" t="str">
        <f aca="false">BPU_Lot_1!A865</f>
        <v>R GO 02 010 02</v>
      </c>
      <c r="B865" s="135" t="str">
        <f aca="false">BPU_Lot_1!B865</f>
        <v>2 À 5 SCANNERISATIONS</v>
      </c>
      <c r="C865" s="65" t="str">
        <f aca="false">BPU_Lot_1!C865</f>
        <v>U</v>
      </c>
      <c r="D865" s="144" t="n">
        <f aca="false">BPU_Lot_1!D865</f>
        <v>0</v>
      </c>
      <c r="E865" s="143" t="n">
        <v>80</v>
      </c>
      <c r="F865" s="139" t="n">
        <f aca="false">D865*E865</f>
        <v>0</v>
      </c>
      <c r="G865" s="92" t="str">
        <f aca="false">IF(ISTEXT(C865),"O","N")</f>
        <v>O</v>
      </c>
      <c r="H865" s="147"/>
      <c r="I865" s="147"/>
      <c r="J865" s="92" t="str">
        <f aca="false">IF(G865="O",IF(E865=0,"Quantitée et article décalé",""),IF(ISBLANK(E865),"","Quantité et article décalé"))</f>
        <v/>
      </c>
    </row>
    <row r="866" customFormat="false" ht="12.75" hidden="false" customHeight="false" outlineLevel="0" collapsed="false">
      <c r="A866" s="141" t="str">
        <f aca="false">BPU_Lot_1!A866</f>
        <v>R GO 02 010 03</v>
      </c>
      <c r="B866" s="130" t="str">
        <f aca="false">BPU_Lot_1!B866</f>
        <v>6 À 20 SCANNERISATIONS</v>
      </c>
      <c r="C866" s="136" t="str">
        <f aca="false">BPU_Lot_1!C866</f>
        <v>U</v>
      </c>
      <c r="D866" s="145" t="n">
        <f aca="false">BPU_Lot_1!D866</f>
        <v>0</v>
      </c>
      <c r="E866" s="143" t="n">
        <v>60</v>
      </c>
      <c r="F866" s="139" t="n">
        <f aca="false">D866*E866</f>
        <v>0</v>
      </c>
      <c r="G866" s="92" t="str">
        <f aca="false">IF(ISTEXT(C866),"O","N")</f>
        <v>O</v>
      </c>
      <c r="H866" s="147"/>
      <c r="I866" s="147"/>
      <c r="J866" s="92" t="str">
        <f aca="false">IF(G866="O",IF(E866=0,"Quantitée et article décalé",""),IF(ISBLANK(E866),"","Quantité et article décalé"))</f>
        <v/>
      </c>
    </row>
    <row r="867" customFormat="false" ht="12.75" hidden="false" customHeight="false" outlineLevel="0" collapsed="false">
      <c r="A867" s="65" t="str">
        <f aca="false">BPU_Lot_1!A867</f>
        <v>R GO 02 010 04</v>
      </c>
      <c r="B867" s="135" t="str">
        <f aca="false">BPU_Lot_1!B867</f>
        <v>21 À 50 SCANNERISATIONS</v>
      </c>
      <c r="C867" s="65" t="str">
        <f aca="false">BPU_Lot_1!C867</f>
        <v>U</v>
      </c>
      <c r="D867" s="146" t="n">
        <f aca="false">BPU_Lot_1!D867</f>
        <v>0</v>
      </c>
      <c r="E867" s="143" t="n">
        <v>40</v>
      </c>
      <c r="F867" s="139" t="n">
        <f aca="false">D867*E867</f>
        <v>0</v>
      </c>
      <c r="G867" s="92" t="str">
        <f aca="false">IF(ISTEXT(C867),"O","N")</f>
        <v>O</v>
      </c>
      <c r="H867" s="147"/>
      <c r="I867" s="163"/>
      <c r="J867" s="92" t="str">
        <f aca="false">IF(G867="O",IF(E867=0,"Quantitée et article décalé",""),IF(ISBLANK(E867),"","Quantité et article décalé"))</f>
        <v/>
      </c>
    </row>
    <row r="868" customFormat="false" ht="12.75" hidden="false" customHeight="false" outlineLevel="0" collapsed="false">
      <c r="A868" s="65" t="str">
        <f aca="false">BPU_Lot_1!A868</f>
        <v>R GO 02 010 05</v>
      </c>
      <c r="B868" s="135" t="str">
        <f aca="false">BPU_Lot_1!B868</f>
        <v>PLUS DE 50 SCANNERISATIONS</v>
      </c>
      <c r="C868" s="65" t="str">
        <f aca="false">BPU_Lot_1!C868</f>
        <v>U</v>
      </c>
      <c r="D868" s="146" t="n">
        <f aca="false">BPU_Lot_1!D868</f>
        <v>0</v>
      </c>
      <c r="E868" s="143" t="n">
        <v>10</v>
      </c>
      <c r="F868" s="139" t="n">
        <f aca="false">D868*E868</f>
        <v>0</v>
      </c>
      <c r="G868" s="92" t="str">
        <f aca="false">IF(ISTEXT(C868),"O","N")</f>
        <v>O</v>
      </c>
      <c r="H868" s="147"/>
      <c r="I868" s="163"/>
      <c r="J868" s="92" t="str">
        <f aca="false">IF(G868="O",IF(E868=0,"Quantitée et article décalé",""),IF(ISBLANK(E868),"","Quantité et article décalé"))</f>
        <v/>
      </c>
    </row>
    <row r="869" customFormat="false" ht="12.75" hidden="false" customHeight="false" outlineLevel="0" collapsed="false">
      <c r="A869" s="65" t="n">
        <f aca="false">BPU_Lot_1!A869</f>
        <v>0</v>
      </c>
      <c r="B869" s="135" t="n">
        <f aca="false">BPU_Lot_1!B869</f>
        <v>0</v>
      </c>
      <c r="C869" s="65" t="n">
        <f aca="false">BPU_Lot_1!C869</f>
        <v>0</v>
      </c>
      <c r="D869" s="146" t="n">
        <f aca="false">BPU_Lot_1!D869</f>
        <v>0</v>
      </c>
      <c r="E869" s="143"/>
      <c r="F869" s="139" t="n">
        <f aca="false">D869*E869</f>
        <v>0</v>
      </c>
      <c r="G869" s="92" t="str">
        <f aca="false">IF(ISTEXT(C869),"O","N")</f>
        <v>N</v>
      </c>
      <c r="H869" s="147"/>
      <c r="I869" s="147"/>
      <c r="J869" s="92" t="str">
        <f aca="false">IF(G869="O",IF(E869=0,"Quantitée et article décalé",""),IF(ISBLANK(E869),"","Quantité et article décalé"))</f>
        <v/>
      </c>
    </row>
    <row r="870" customFormat="false" ht="12.75" hidden="false" customHeight="false" outlineLevel="0" collapsed="false">
      <c r="A870" s="65" t="str">
        <f aca="false">BPU_Lot_1!A870</f>
        <v>R GO 02 020 00</v>
      </c>
      <c r="B870" s="130" t="str">
        <f aca="false">BPU_Lot_1!B870</f>
        <v>SCANNERISATION NOIR/BLANC DE FORMAT A3 300 DPI ET PLUS , RESTITUTION EN TIFF </v>
      </c>
      <c r="C870" s="136" t="n">
        <f aca="false">BPU_Lot_1!C870</f>
        <v>0</v>
      </c>
      <c r="D870" s="146" t="n">
        <f aca="false">BPU_Lot_1!D870</f>
        <v>0</v>
      </c>
      <c r="E870" s="143"/>
      <c r="F870" s="139" t="n">
        <f aca="false">D870*E870</f>
        <v>0</v>
      </c>
      <c r="G870" s="92" t="str">
        <f aca="false">IF(ISTEXT(C870),"O","N")</f>
        <v>N</v>
      </c>
      <c r="H870" s="147"/>
      <c r="I870" s="147"/>
      <c r="J870" s="92" t="str">
        <f aca="false">IF(G870="O",IF(E870=0,"Quantitée et article décalé",""),IF(ISBLANK(E870),"","Quantité et article décalé"))</f>
        <v/>
      </c>
    </row>
    <row r="871" customFormat="false" ht="12.75" hidden="false" customHeight="false" outlineLevel="0" collapsed="false">
      <c r="A871" s="65" t="n">
        <f aca="false">BPU_Lot_1!A871</f>
        <v>0</v>
      </c>
      <c r="B871" s="135" t="str">
        <f aca="false">BPU_Lot_1!B871</f>
        <v>OU PDF NON COMPRIS SUPPORT INFORMATIQUE</v>
      </c>
      <c r="C871" s="94" t="n">
        <f aca="false">BPU_Lot_1!C871</f>
        <v>0</v>
      </c>
      <c r="D871" s="144" t="n">
        <f aca="false">BPU_Lot_1!D871</f>
        <v>0</v>
      </c>
      <c r="E871" s="143"/>
      <c r="F871" s="139" t="n">
        <f aca="false">D871*E871</f>
        <v>0</v>
      </c>
      <c r="G871" s="92" t="str">
        <f aca="false">IF(ISTEXT(C871),"O","N")</f>
        <v>N</v>
      </c>
      <c r="H871" s="147"/>
      <c r="I871" s="147"/>
      <c r="J871" s="92" t="str">
        <f aca="false">IF(G871="O",IF(E871=0,"Quantitée et article décalé",""),IF(ISBLANK(E871),"","Quantité et article décalé"))</f>
        <v/>
      </c>
    </row>
    <row r="872" customFormat="false" ht="12.75" hidden="false" customHeight="false" outlineLevel="0" collapsed="false">
      <c r="A872" s="65" t="n">
        <f aca="false">BPU_Lot_1!A872</f>
        <v>0</v>
      </c>
      <c r="B872" s="135" t="n">
        <f aca="false">BPU_Lot_1!B872</f>
        <v>0</v>
      </c>
      <c r="C872" s="94" t="n">
        <f aca="false">BPU_Lot_1!C872</f>
        <v>0</v>
      </c>
      <c r="D872" s="144" t="n">
        <f aca="false">BPU_Lot_1!D872</f>
        <v>0</v>
      </c>
      <c r="E872" s="143"/>
      <c r="F872" s="139" t="n">
        <f aca="false">D872*E872</f>
        <v>0</v>
      </c>
      <c r="G872" s="92" t="str">
        <f aca="false">IF(ISTEXT(C872),"O","N")</f>
        <v>N</v>
      </c>
      <c r="H872" s="147"/>
      <c r="I872" s="147"/>
      <c r="J872" s="92" t="str">
        <f aca="false">IF(G872="O",IF(E872=0,"Quantitée et article décalé",""),IF(ISBLANK(E872),"","Quantité et article décalé"))</f>
        <v/>
      </c>
    </row>
    <row r="873" customFormat="false" ht="12.75" hidden="false" customHeight="false" outlineLevel="0" collapsed="false">
      <c r="A873" s="65" t="str">
        <f aca="false">BPU_Lot_1!A873</f>
        <v>R GO 02 020 01</v>
      </c>
      <c r="B873" s="135" t="str">
        <f aca="false">BPU_Lot_1!B873</f>
        <v>1 SCANNERISATION</v>
      </c>
      <c r="C873" s="94" t="str">
        <f aca="false">BPU_Lot_1!C873</f>
        <v>U</v>
      </c>
      <c r="D873" s="144" t="n">
        <f aca="false">BPU_Lot_1!D873</f>
        <v>0</v>
      </c>
      <c r="E873" s="143" t="n">
        <v>100</v>
      </c>
      <c r="F873" s="139" t="n">
        <f aca="false">D873*E873</f>
        <v>0</v>
      </c>
      <c r="G873" s="92" t="str">
        <f aca="false">IF(ISTEXT(C873),"O","N")</f>
        <v>O</v>
      </c>
      <c r="H873" s="147"/>
      <c r="I873" s="147"/>
      <c r="J873" s="92" t="str">
        <f aca="false">IF(G873="O",IF(E873=0,"Quantitée et article décalé",""),IF(ISBLANK(E873),"","Quantité et article décalé"))</f>
        <v/>
      </c>
    </row>
    <row r="874" customFormat="false" ht="12.75" hidden="false" customHeight="false" outlineLevel="0" collapsed="false">
      <c r="A874" s="65" t="str">
        <f aca="false">BPU_Lot_1!A874</f>
        <v>R GO 02 020 02</v>
      </c>
      <c r="B874" s="135" t="str">
        <f aca="false">BPU_Lot_1!B874</f>
        <v>2 À 5 SCANNERISATIONS</v>
      </c>
      <c r="C874" s="94" t="str">
        <f aca="false">BPU_Lot_1!C874</f>
        <v>U</v>
      </c>
      <c r="D874" s="144" t="n">
        <f aca="false">BPU_Lot_1!D874</f>
        <v>0</v>
      </c>
      <c r="E874" s="143" t="n">
        <v>80</v>
      </c>
      <c r="F874" s="139" t="n">
        <f aca="false">D874*E874</f>
        <v>0</v>
      </c>
      <c r="G874" s="92" t="str">
        <f aca="false">IF(ISTEXT(C874),"O","N")</f>
        <v>O</v>
      </c>
      <c r="H874" s="147"/>
      <c r="I874" s="147"/>
      <c r="J874" s="92" t="str">
        <f aca="false">IF(G874="O",IF(E874=0,"Quantitée et article décalé",""),IF(ISBLANK(E874),"","Quantité et article décalé"))</f>
        <v/>
      </c>
    </row>
    <row r="875" customFormat="false" ht="12.75" hidden="false" customHeight="false" outlineLevel="0" collapsed="false">
      <c r="A875" s="65" t="str">
        <f aca="false">BPU_Lot_1!A875</f>
        <v>R GO 02 020 03</v>
      </c>
      <c r="B875" s="135" t="str">
        <f aca="false">BPU_Lot_1!B875</f>
        <v>6 À 20 SCANNERISATIONS</v>
      </c>
      <c r="C875" s="94" t="str">
        <f aca="false">BPU_Lot_1!C875</f>
        <v>U</v>
      </c>
      <c r="D875" s="144" t="n">
        <f aca="false">BPU_Lot_1!D875</f>
        <v>0</v>
      </c>
      <c r="E875" s="143" t="n">
        <v>60</v>
      </c>
      <c r="F875" s="139" t="n">
        <f aca="false">D875*E875</f>
        <v>0</v>
      </c>
      <c r="G875" s="92" t="str">
        <f aca="false">IF(ISTEXT(C875),"O","N")</f>
        <v>O</v>
      </c>
      <c r="H875" s="147"/>
      <c r="I875" s="147"/>
      <c r="J875" s="92" t="str">
        <f aca="false">IF(G875="O",IF(E875=0,"Quantitée et article décalé",""),IF(ISBLANK(E875),"","Quantité et article décalé"))</f>
        <v/>
      </c>
    </row>
    <row r="876" customFormat="false" ht="12.75" hidden="false" customHeight="false" outlineLevel="0" collapsed="false">
      <c r="A876" s="65" t="str">
        <f aca="false">BPU_Lot_1!A876</f>
        <v>R GO 02 020 04</v>
      </c>
      <c r="B876" s="135" t="str">
        <f aca="false">BPU_Lot_1!B876</f>
        <v>21 À 50 SCANNERISATIONS</v>
      </c>
      <c r="C876" s="94" t="str">
        <f aca="false">BPU_Lot_1!C876</f>
        <v>U</v>
      </c>
      <c r="D876" s="144" t="n">
        <f aca="false">BPU_Lot_1!D876</f>
        <v>0</v>
      </c>
      <c r="E876" s="143" t="n">
        <v>40</v>
      </c>
      <c r="F876" s="139" t="n">
        <f aca="false">D876*E876</f>
        <v>0</v>
      </c>
      <c r="G876" s="92" t="str">
        <f aca="false">IF(ISTEXT(C876),"O","N")</f>
        <v>O</v>
      </c>
      <c r="H876" s="147"/>
      <c r="I876" s="147"/>
      <c r="J876" s="92" t="str">
        <f aca="false">IF(G876="O",IF(E876=0,"Quantitée et article décalé",""),IF(ISBLANK(E876),"","Quantité et article décalé"))</f>
        <v/>
      </c>
    </row>
    <row r="877" customFormat="false" ht="12.75" hidden="false" customHeight="false" outlineLevel="0" collapsed="false">
      <c r="A877" s="65" t="str">
        <f aca="false">BPU_Lot_1!A877</f>
        <v>R GO 02 020 05</v>
      </c>
      <c r="B877" s="135" t="str">
        <f aca="false">BPU_Lot_1!B877</f>
        <v>PLUS DE 50 SCANNERISATIONS</v>
      </c>
      <c r="C877" s="94" t="str">
        <f aca="false">BPU_Lot_1!C877</f>
        <v>U</v>
      </c>
      <c r="D877" s="144" t="n">
        <f aca="false">BPU_Lot_1!D877</f>
        <v>0</v>
      </c>
      <c r="E877" s="143" t="n">
        <v>10</v>
      </c>
      <c r="F877" s="139" t="n">
        <f aca="false">D877*E877</f>
        <v>0</v>
      </c>
      <c r="G877" s="92" t="str">
        <f aca="false">IF(ISTEXT(C877),"O","N")</f>
        <v>O</v>
      </c>
      <c r="H877" s="147"/>
      <c r="I877" s="147"/>
      <c r="J877" s="92" t="str">
        <f aca="false">IF(G877="O",IF(E877=0,"Quantitée et article décalé",""),IF(ISBLANK(E877),"","Quantité et article décalé"))</f>
        <v/>
      </c>
    </row>
    <row r="878" customFormat="false" ht="12.75" hidden="false" customHeight="false" outlineLevel="0" collapsed="false">
      <c r="A878" s="65" t="n">
        <f aca="false">BPU_Lot_1!A878</f>
        <v>0</v>
      </c>
      <c r="B878" s="135" t="n">
        <f aca="false">BPU_Lot_1!B878</f>
        <v>0</v>
      </c>
      <c r="C878" s="94" t="n">
        <f aca="false">BPU_Lot_1!C878</f>
        <v>0</v>
      </c>
      <c r="D878" s="144" t="n">
        <f aca="false">BPU_Lot_1!D878</f>
        <v>0</v>
      </c>
      <c r="E878" s="143"/>
      <c r="F878" s="139" t="n">
        <f aca="false">D878*E878</f>
        <v>0</v>
      </c>
      <c r="G878" s="92" t="str">
        <f aca="false">IF(ISTEXT(C878),"O","N")</f>
        <v>N</v>
      </c>
      <c r="H878" s="147"/>
      <c r="I878" s="147"/>
      <c r="J878" s="92" t="str">
        <f aca="false">IF(G878="O",IF(E878=0,"Quantitée et article décalé",""),IF(ISBLANK(E878),"","Quantité et article décalé"))</f>
        <v/>
      </c>
    </row>
    <row r="879" customFormat="false" ht="12.75" hidden="false" customHeight="false" outlineLevel="0" collapsed="false">
      <c r="A879" s="65" t="str">
        <f aca="false">BPU_Lot_1!A879</f>
        <v>R GO 03 030 00</v>
      </c>
      <c r="B879" s="135" t="str">
        <f aca="false">BPU_Lot_1!B879</f>
        <v>SCANNERISATION NOIR/BLANC DE FORMAT A2 300 DPI ET PLUS , RESTITUTION EN TIFF </v>
      </c>
      <c r="C879" s="94" t="n">
        <f aca="false">BPU_Lot_1!C879</f>
        <v>0</v>
      </c>
      <c r="D879" s="144" t="n">
        <f aca="false">BPU_Lot_1!D879</f>
        <v>0</v>
      </c>
      <c r="E879" s="143"/>
      <c r="F879" s="139" t="n">
        <f aca="false">D879*E879</f>
        <v>0</v>
      </c>
      <c r="G879" s="92" t="str">
        <f aca="false">IF(ISTEXT(C879),"O","N")</f>
        <v>N</v>
      </c>
      <c r="H879" s="147"/>
      <c r="I879" s="147"/>
      <c r="J879" s="92" t="str">
        <f aca="false">IF(G879="O",IF(E879=0,"Quantitée et article décalé",""),IF(ISBLANK(E879),"","Quantité et article décalé"))</f>
        <v/>
      </c>
    </row>
    <row r="880" customFormat="false" ht="12.75" hidden="false" customHeight="false" outlineLevel="0" collapsed="false">
      <c r="A880" s="65" t="n">
        <f aca="false">BPU_Lot_1!A880</f>
        <v>0</v>
      </c>
      <c r="B880" s="135" t="str">
        <f aca="false">BPU_Lot_1!B880</f>
        <v>OU PDF NON COMPRIS SUPPORT INFORMATIQUE</v>
      </c>
      <c r="C880" s="94" t="n">
        <f aca="false">BPU_Lot_1!C880</f>
        <v>0</v>
      </c>
      <c r="D880" s="144" t="n">
        <f aca="false">BPU_Lot_1!D880</f>
        <v>0</v>
      </c>
      <c r="E880" s="143"/>
      <c r="F880" s="139" t="n">
        <f aca="false">D880*E880</f>
        <v>0</v>
      </c>
      <c r="G880" s="92" t="str">
        <f aca="false">IF(ISTEXT(C880),"O","N")</f>
        <v>N</v>
      </c>
      <c r="H880" s="147"/>
      <c r="I880" s="147"/>
      <c r="J880" s="92" t="str">
        <f aca="false">IF(G880="O",IF(E880=0,"Quantitée et article décalé",""),IF(ISBLANK(E880),"","Quantité et article décalé"))</f>
        <v/>
      </c>
    </row>
    <row r="881" customFormat="false" ht="12.75" hidden="false" customHeight="false" outlineLevel="0" collapsed="false">
      <c r="A881" s="65" t="n">
        <f aca="false">BPU_Lot_1!A881</f>
        <v>0</v>
      </c>
      <c r="B881" s="135" t="n">
        <f aca="false">BPU_Lot_1!B881</f>
        <v>0</v>
      </c>
      <c r="C881" s="94" t="n">
        <f aca="false">BPU_Lot_1!C881</f>
        <v>0</v>
      </c>
      <c r="D881" s="144" t="n">
        <f aca="false">BPU_Lot_1!D881</f>
        <v>0</v>
      </c>
      <c r="E881" s="143"/>
      <c r="F881" s="139" t="n">
        <f aca="false">D881*E881</f>
        <v>0</v>
      </c>
      <c r="G881" s="92" t="str">
        <f aca="false">IF(ISTEXT(C881),"O","N")</f>
        <v>N</v>
      </c>
      <c r="H881" s="147"/>
      <c r="I881" s="147"/>
      <c r="J881" s="92" t="str">
        <f aca="false">IF(G881="O",IF(E881=0,"Quantitée et article décalé",""),IF(ISBLANK(E881),"","Quantité et article décalé"))</f>
        <v/>
      </c>
    </row>
    <row r="882" customFormat="false" ht="12.75" hidden="false" customHeight="false" outlineLevel="0" collapsed="false">
      <c r="A882" s="65" t="str">
        <f aca="false">BPU_Lot_1!A882</f>
        <v>R GO 03 030 01</v>
      </c>
      <c r="B882" s="135" t="str">
        <f aca="false">BPU_Lot_1!B882</f>
        <v>1 SCANNERISATION</v>
      </c>
      <c r="C882" s="94" t="str">
        <f aca="false">BPU_Lot_1!C882</f>
        <v>U</v>
      </c>
      <c r="D882" s="144" t="n">
        <f aca="false">BPU_Lot_1!D882</f>
        <v>0</v>
      </c>
      <c r="E882" s="143" t="n">
        <v>100</v>
      </c>
      <c r="F882" s="139" t="n">
        <f aca="false">D882*E882</f>
        <v>0</v>
      </c>
      <c r="G882" s="92" t="str">
        <f aca="false">IF(ISTEXT(C882),"O","N")</f>
        <v>O</v>
      </c>
      <c r="H882" s="147"/>
      <c r="I882" s="147"/>
      <c r="J882" s="92" t="str">
        <f aca="false">IF(G882="O",IF(E882=0,"Quantitée et article décalé",""),IF(ISBLANK(E882),"","Quantité et article décalé"))</f>
        <v/>
      </c>
    </row>
    <row r="883" customFormat="false" ht="12.75" hidden="false" customHeight="false" outlineLevel="0" collapsed="false">
      <c r="A883" s="65" t="str">
        <f aca="false">BPU_Lot_1!A883</f>
        <v>R GO 03 030 02</v>
      </c>
      <c r="B883" s="135" t="str">
        <f aca="false">BPU_Lot_1!B883</f>
        <v>2 À 5 SCANNERISATIONS</v>
      </c>
      <c r="C883" s="94" t="str">
        <f aca="false">BPU_Lot_1!C883</f>
        <v>U</v>
      </c>
      <c r="D883" s="144" t="n">
        <f aca="false">BPU_Lot_1!D883</f>
        <v>0</v>
      </c>
      <c r="E883" s="143" t="n">
        <v>80</v>
      </c>
      <c r="F883" s="139" t="n">
        <f aca="false">D883*E883</f>
        <v>0</v>
      </c>
      <c r="G883" s="92" t="str">
        <f aca="false">IF(ISTEXT(C883),"O","N")</f>
        <v>O</v>
      </c>
      <c r="H883" s="163"/>
      <c r="I883" s="147"/>
      <c r="J883" s="92" t="str">
        <f aca="false">IF(G883="O",IF(E883=0,"Quantitée et article décalé",""),IF(ISBLANK(E883),"","Quantité et article décalé"))</f>
        <v/>
      </c>
    </row>
    <row r="884" customFormat="false" ht="12.75" hidden="false" customHeight="false" outlineLevel="0" collapsed="false">
      <c r="A884" s="65" t="str">
        <f aca="false">BPU_Lot_1!A884</f>
        <v>R GO 03 030 03</v>
      </c>
      <c r="B884" s="135" t="str">
        <f aca="false">BPU_Lot_1!B884</f>
        <v>6 À 20 SCANNERISATIONS</v>
      </c>
      <c r="C884" s="94" t="str">
        <f aca="false">BPU_Lot_1!C884</f>
        <v>U</v>
      </c>
      <c r="D884" s="144" t="n">
        <f aca="false">BPU_Lot_1!D884</f>
        <v>0</v>
      </c>
      <c r="E884" s="143" t="n">
        <v>60</v>
      </c>
      <c r="F884" s="139" t="n">
        <f aca="false">D884*E884</f>
        <v>0</v>
      </c>
      <c r="G884" s="92" t="str">
        <f aca="false">IF(ISTEXT(C884),"O","N")</f>
        <v>O</v>
      </c>
      <c r="H884" s="163"/>
      <c r="I884" s="147"/>
      <c r="J884" s="92" t="str">
        <f aca="false">IF(G884="O",IF(E884=0,"Quantitée et article décalé",""),IF(ISBLANK(E884),"","Quantité et article décalé"))</f>
        <v/>
      </c>
    </row>
    <row r="885" customFormat="false" ht="12.75" hidden="false" customHeight="false" outlineLevel="0" collapsed="false">
      <c r="A885" s="65" t="str">
        <f aca="false">BPU_Lot_1!A885</f>
        <v>R GO 03 030 04</v>
      </c>
      <c r="B885" s="135" t="str">
        <f aca="false">BPU_Lot_1!B885</f>
        <v>21 À 50 SCANNERISATIONS</v>
      </c>
      <c r="C885" s="94" t="str">
        <f aca="false">BPU_Lot_1!C885</f>
        <v>U</v>
      </c>
      <c r="D885" s="144" t="n">
        <f aca="false">BPU_Lot_1!D885</f>
        <v>0</v>
      </c>
      <c r="E885" s="143" t="n">
        <v>40</v>
      </c>
      <c r="F885" s="139" t="n">
        <f aca="false">D885*E885</f>
        <v>0</v>
      </c>
      <c r="G885" s="92" t="str">
        <f aca="false">IF(ISTEXT(C885),"O","N")</f>
        <v>O</v>
      </c>
      <c r="H885" s="147"/>
      <c r="I885" s="147"/>
      <c r="J885" s="92" t="str">
        <f aca="false">IF(G885="O",IF(E885=0,"Quantitée et article décalé",""),IF(ISBLANK(E885),"","Quantité et article décalé"))</f>
        <v/>
      </c>
    </row>
    <row r="886" customFormat="false" ht="12.75" hidden="false" customHeight="false" outlineLevel="0" collapsed="false">
      <c r="A886" s="65" t="str">
        <f aca="false">BPU_Lot_1!A886</f>
        <v>R GO 03 030 05</v>
      </c>
      <c r="B886" s="135" t="str">
        <f aca="false">BPU_Lot_1!B886</f>
        <v>PLUS DE 50 SCANNERISATIONS</v>
      </c>
      <c r="C886" s="94" t="str">
        <f aca="false">BPU_Lot_1!C886</f>
        <v>U</v>
      </c>
      <c r="D886" s="144" t="n">
        <f aca="false">BPU_Lot_1!D886</f>
        <v>0</v>
      </c>
      <c r="E886" s="143" t="n">
        <v>10</v>
      </c>
      <c r="F886" s="139" t="n">
        <f aca="false">D886*E886</f>
        <v>0</v>
      </c>
      <c r="G886" s="92" t="str">
        <f aca="false">IF(ISTEXT(C886),"O","N")</f>
        <v>O</v>
      </c>
      <c r="H886" s="147"/>
      <c r="I886" s="147"/>
      <c r="J886" s="92" t="str">
        <f aca="false">IF(G886="O",IF(E886=0,"Quantitée et article décalé",""),IF(ISBLANK(E886),"","Quantité et article décalé"))</f>
        <v/>
      </c>
    </row>
    <row r="887" customFormat="false" ht="12.75" hidden="false" customHeight="false" outlineLevel="0" collapsed="false">
      <c r="A887" s="65" t="n">
        <f aca="false">BPU_Lot_1!A887</f>
        <v>0</v>
      </c>
      <c r="B887" s="135" t="n">
        <f aca="false">BPU_Lot_1!B887</f>
        <v>0</v>
      </c>
      <c r="C887" s="148" t="n">
        <f aca="false">BPU_Lot_1!C887</f>
        <v>0</v>
      </c>
      <c r="D887" s="144" t="n">
        <f aca="false">BPU_Lot_1!D887</f>
        <v>0</v>
      </c>
      <c r="E887" s="143"/>
      <c r="F887" s="139" t="n">
        <f aca="false">D887*E887</f>
        <v>0</v>
      </c>
      <c r="G887" s="92" t="str">
        <f aca="false">IF(ISTEXT(C887),"O","N")</f>
        <v>N</v>
      </c>
      <c r="H887" s="147"/>
      <c r="I887" s="147"/>
      <c r="J887" s="92" t="str">
        <f aca="false">IF(G887="O",IF(E887=0,"Quantitée et article décalé",""),IF(ISBLANK(E887),"","Quantité et article décalé"))</f>
        <v/>
      </c>
    </row>
    <row r="888" customFormat="false" ht="12.75" hidden="false" customHeight="false" outlineLevel="0" collapsed="false">
      <c r="A888" s="65" t="n">
        <f aca="false">BPU_Lot_1!A888</f>
        <v>0</v>
      </c>
      <c r="B888" s="135" t="n">
        <f aca="false">BPU_Lot_1!B888</f>
        <v>0</v>
      </c>
      <c r="C888" s="148" t="n">
        <f aca="false">BPU_Lot_1!C888</f>
        <v>0</v>
      </c>
      <c r="D888" s="144" t="n">
        <f aca="false">BPU_Lot_1!D888</f>
        <v>0</v>
      </c>
      <c r="E888" s="143"/>
      <c r="F888" s="139" t="n">
        <f aca="false">D888*E888</f>
        <v>0</v>
      </c>
      <c r="G888" s="92" t="str">
        <f aca="false">IF(ISTEXT(C888),"O","N")</f>
        <v>N</v>
      </c>
      <c r="H888" s="147"/>
      <c r="I888" s="147"/>
      <c r="J888" s="92" t="str">
        <f aca="false">IF(G888="O",IF(E888=0,"Quantitée et article décalé",""),IF(ISBLANK(E888),"","Quantité et article décalé"))</f>
        <v/>
      </c>
    </row>
    <row r="889" customFormat="false" ht="12.75" hidden="false" customHeight="false" outlineLevel="0" collapsed="false">
      <c r="A889" s="65" t="n">
        <f aca="false">BPU_Lot_1!A889</f>
        <v>0</v>
      </c>
      <c r="B889" s="130" t="n">
        <f aca="false">BPU_Lot_1!B889</f>
        <v>0</v>
      </c>
      <c r="C889" s="65" t="n">
        <f aca="false">BPU_Lot_1!C889</f>
        <v>0</v>
      </c>
      <c r="D889" s="146" t="n">
        <f aca="false">BPU_Lot_1!D889</f>
        <v>0</v>
      </c>
      <c r="E889" s="143"/>
      <c r="F889" s="139" t="n">
        <f aca="false">D889*E889</f>
        <v>0</v>
      </c>
      <c r="G889" s="92" t="str">
        <f aca="false">IF(ISTEXT(C889),"O","N")</f>
        <v>N</v>
      </c>
      <c r="H889" s="147"/>
      <c r="I889" s="147"/>
      <c r="J889" s="92" t="str">
        <f aca="false">IF(G889="O",IF(E889=0,"Quantitée et article décalé",""),IF(ISBLANK(E889),"","Quantité et article décalé"))</f>
        <v/>
      </c>
    </row>
    <row r="890" customFormat="false" ht="12.75" hidden="false" customHeight="false" outlineLevel="0" collapsed="false">
      <c r="A890" s="65" t="n">
        <f aca="false">BPU_Lot_1!A890</f>
        <v>0</v>
      </c>
      <c r="B890" s="130" t="n">
        <f aca="false">BPU_Lot_1!B890</f>
        <v>0</v>
      </c>
      <c r="C890" s="136" t="n">
        <f aca="false">BPU_Lot_1!C890</f>
        <v>0</v>
      </c>
      <c r="D890" s="146" t="n">
        <f aca="false">BPU_Lot_1!D890</f>
        <v>0</v>
      </c>
      <c r="E890" s="143"/>
      <c r="F890" s="139" t="n">
        <f aca="false">D890*E890</f>
        <v>0</v>
      </c>
      <c r="G890" s="92" t="str">
        <f aca="false">IF(ISTEXT(C890),"O","N")</f>
        <v>N</v>
      </c>
      <c r="H890" s="147"/>
      <c r="I890" s="147"/>
      <c r="J890" s="92" t="str">
        <f aca="false">IF(G890="O",IF(E890=0,"Quantitée et article décalé",""),IF(ISBLANK(E890),"","Quantité et article décalé"))</f>
        <v/>
      </c>
    </row>
    <row r="891" customFormat="false" ht="12.75" hidden="false" customHeight="false" outlineLevel="0" collapsed="false">
      <c r="A891" s="65" t="n">
        <f aca="false">BPU_Lot_1!A891</f>
        <v>0</v>
      </c>
      <c r="B891" s="130" t="n">
        <f aca="false">BPU_Lot_1!B891</f>
        <v>0</v>
      </c>
      <c r="C891" s="65" t="n">
        <f aca="false">BPU_Lot_1!C891</f>
        <v>0</v>
      </c>
      <c r="D891" s="146" t="n">
        <f aca="false">BPU_Lot_1!D891</f>
        <v>0</v>
      </c>
      <c r="E891" s="143"/>
      <c r="F891" s="139" t="n">
        <f aca="false">D891*E891</f>
        <v>0</v>
      </c>
      <c r="G891" s="92" t="str">
        <f aca="false">IF(ISTEXT(C891),"O","N")</f>
        <v>N</v>
      </c>
      <c r="H891" s="147"/>
      <c r="I891" s="147"/>
      <c r="J891" s="92" t="str">
        <f aca="false">IF(G891="O",IF(E891=0,"Quantitée et article décalé",""),IF(ISBLANK(E891),"","Quantité et article décalé"))</f>
        <v/>
      </c>
    </row>
    <row r="892" customFormat="false" ht="12.75" hidden="false" customHeight="false" outlineLevel="0" collapsed="false">
      <c r="A892" s="65" t="n">
        <f aca="false">BPU_Lot_1!A892</f>
        <v>0</v>
      </c>
      <c r="B892" s="130" t="n">
        <f aca="false">BPU_Lot_1!B892</f>
        <v>0</v>
      </c>
      <c r="C892" s="65" t="n">
        <f aca="false">BPU_Lot_1!C892</f>
        <v>0</v>
      </c>
      <c r="D892" s="146" t="n">
        <f aca="false">BPU_Lot_1!D892</f>
        <v>0</v>
      </c>
      <c r="E892" s="143"/>
      <c r="F892" s="139" t="n">
        <f aca="false">D892*E892</f>
        <v>0</v>
      </c>
      <c r="G892" s="92" t="str">
        <f aca="false">IF(ISTEXT(C892),"O","N")</f>
        <v>N</v>
      </c>
      <c r="H892" s="147"/>
      <c r="I892" s="147"/>
      <c r="J892" s="92" t="str">
        <f aca="false">IF(G892="O",IF(E892=0,"Quantitée et article décalé",""),IF(ISBLANK(E892),"","Quantité et article décalé"))</f>
        <v/>
      </c>
    </row>
    <row r="893" customFormat="false" ht="12.75" hidden="false" customHeight="false" outlineLevel="0" collapsed="false">
      <c r="A893" s="125" t="n">
        <f aca="false">BPU_Lot_1!A893</f>
        <v>0</v>
      </c>
      <c r="B893" s="149" t="n">
        <f aca="false">BPU_Lot_1!B893</f>
        <v>0</v>
      </c>
      <c r="C893" s="125" t="n">
        <f aca="false">BPU_Lot_1!C893</f>
        <v>0</v>
      </c>
      <c r="D893" s="150" t="n">
        <f aca="false">BPU_Lot_1!D893</f>
        <v>0</v>
      </c>
      <c r="E893" s="151"/>
      <c r="F893" s="139" t="n">
        <f aca="false">D893*E893</f>
        <v>0</v>
      </c>
      <c r="G893" s="92" t="str">
        <f aca="false">IF(ISTEXT(C893),"O","N")</f>
        <v>N</v>
      </c>
      <c r="H893" s="147"/>
      <c r="I893" s="147"/>
      <c r="J893" s="92" t="str">
        <f aca="false">IF(G893="O",IF(E893=0,"Quantitée et article décalé",""),IF(ISBLANK(E893),"","Quantité et article décalé"))</f>
        <v/>
      </c>
    </row>
    <row r="894" customFormat="false" ht="12.75" hidden="false" customHeight="false" outlineLevel="0" collapsed="false">
      <c r="A894" s="152" t="str">
        <f aca="false">"T 00 00 ST"&amp;MID(TEXT(I894,"000"),1,1)&amp;" "&amp;MID(TEXT(I894,"000"),2,2)</f>
        <v>T 00 00 ST0 23</v>
      </c>
      <c r="B894" s="153" t="str">
        <f aca="false">"Sous total "&amp;FIXED(I894,0)</f>
        <v>Sous total 23</v>
      </c>
      <c r="C894" s="154"/>
      <c r="D894" s="155"/>
      <c r="E894" s="156"/>
      <c r="F894" s="157" t="n">
        <f aca="false">SUM(F859:F893)</f>
        <v>0</v>
      </c>
      <c r="G894" s="92" t="s">
        <v>56</v>
      </c>
      <c r="H894" s="23" t="n">
        <f aca="false">COUNTA(G858:G894)</f>
        <v>37</v>
      </c>
      <c r="I894" s="92" t="n">
        <f aca="false">I857+1</f>
        <v>23</v>
      </c>
    </row>
    <row r="895" customFormat="false" ht="12.75" hidden="false" customHeight="false" outlineLevel="0" collapsed="false">
      <c r="A895" s="65" t="n">
        <f aca="false">BPU_Lot_1!A895</f>
        <v>0</v>
      </c>
      <c r="B895" s="130" t="n">
        <f aca="false">BPU_Lot_1!B895</f>
        <v>0</v>
      </c>
      <c r="C895" s="131" t="n">
        <f aca="false">BPU_Lot_1!C895</f>
        <v>0</v>
      </c>
      <c r="D895" s="159" t="n">
        <f aca="false">BPU_Lot_1!D895</f>
        <v>0</v>
      </c>
      <c r="E895" s="133"/>
      <c r="F895" s="134"/>
      <c r="G895" s="92" t="str">
        <f aca="false">IF(ISTEXT(C895),"O","N")</f>
        <v>N</v>
      </c>
      <c r="H895" s="147"/>
      <c r="I895" s="147"/>
      <c r="J895" s="92" t="str">
        <f aca="false">IF(G895="O",IF(E895=0,"Quantitée et article décalé",""),IF(ISBLANK(E895),"","Quantité et article décalé"))</f>
        <v/>
      </c>
    </row>
    <row r="896" customFormat="false" ht="12.75" hidden="false" customHeight="false" outlineLevel="0" collapsed="false">
      <c r="A896" s="65" t="str">
        <f aca="false">BPU_Lot_1!A896</f>
        <v>R GO 03 040 00</v>
      </c>
      <c r="B896" s="135" t="str">
        <f aca="false">BPU_Lot_1!B896</f>
        <v>SCANNERISATION NOIR/BLANC DE FORMAT A1 300 DPI ET PLUS , RESTITUTION EN TIFF </v>
      </c>
      <c r="C896" s="136" t="n">
        <f aca="false">BPU_Lot_1!C896</f>
        <v>0</v>
      </c>
      <c r="D896" s="160" t="n">
        <f aca="false">BPU_Lot_1!D896</f>
        <v>0</v>
      </c>
      <c r="E896" s="138"/>
      <c r="F896" s="139" t="n">
        <f aca="false">D896*E896</f>
        <v>0</v>
      </c>
      <c r="G896" s="92" t="str">
        <f aca="false">IF(ISTEXT(C896),"O","N")</f>
        <v>N</v>
      </c>
      <c r="H896" s="147"/>
      <c r="I896" s="147"/>
      <c r="J896" s="92" t="str">
        <f aca="false">IF(G896="O",IF(E896=0,"Quantitée et article décalé",""),IF(ISBLANK(E896),"","Quantité et article décalé"))</f>
        <v/>
      </c>
    </row>
    <row r="897" customFormat="false" ht="12.75" hidden="false" customHeight="false" outlineLevel="0" collapsed="false">
      <c r="A897" s="141" t="n">
        <f aca="false">BPU_Lot_1!A897</f>
        <v>0</v>
      </c>
      <c r="B897" s="135" t="str">
        <f aca="false">BPU_Lot_1!B897</f>
        <v>OU PDF NON COMPRIS SUPPORT INFORMATIQUE</v>
      </c>
      <c r="C897" s="65" t="n">
        <f aca="false">BPU_Lot_1!C897</f>
        <v>0</v>
      </c>
      <c r="D897" s="144" t="n">
        <f aca="false">BPU_Lot_1!D897</f>
        <v>0</v>
      </c>
      <c r="E897" s="143"/>
      <c r="F897" s="139" t="n">
        <f aca="false">D897*E897</f>
        <v>0</v>
      </c>
      <c r="G897" s="92" t="str">
        <f aca="false">IF(ISTEXT(C897),"O","N")</f>
        <v>N</v>
      </c>
      <c r="H897" s="147"/>
      <c r="I897" s="147"/>
      <c r="J897" s="92" t="str">
        <f aca="false">IF(G897="O",IF(E897=0,"Quantitée et article décalé",""),IF(ISBLANK(E897),"","Quantité et article décalé"))</f>
        <v/>
      </c>
    </row>
    <row r="898" customFormat="false" ht="12.75" hidden="false" customHeight="false" outlineLevel="0" collapsed="false">
      <c r="A898" s="141" t="n">
        <f aca="false">BPU_Lot_1!A898</f>
        <v>0</v>
      </c>
      <c r="B898" s="135" t="n">
        <f aca="false">BPU_Lot_1!B898</f>
        <v>0</v>
      </c>
      <c r="C898" s="65" t="n">
        <f aca="false">BPU_Lot_1!C898</f>
        <v>0</v>
      </c>
      <c r="D898" s="144" t="n">
        <f aca="false">BPU_Lot_1!D898</f>
        <v>0</v>
      </c>
      <c r="E898" s="143"/>
      <c r="F898" s="139" t="n">
        <f aca="false">D898*E898</f>
        <v>0</v>
      </c>
      <c r="G898" s="92" t="str">
        <f aca="false">IF(ISTEXT(C898),"O","N")</f>
        <v>N</v>
      </c>
      <c r="H898" s="147"/>
      <c r="I898" s="147"/>
      <c r="J898" s="92" t="str">
        <f aca="false">IF(G898="O",IF(E898=0,"Quantitée et article décalé",""),IF(ISBLANK(E898),"","Quantité et article décalé"))</f>
        <v/>
      </c>
    </row>
    <row r="899" customFormat="false" ht="12.75" hidden="false" customHeight="false" outlineLevel="0" collapsed="false">
      <c r="A899" s="141" t="str">
        <f aca="false">BPU_Lot_1!A899</f>
        <v>R GO 03 040 01</v>
      </c>
      <c r="B899" s="135" t="str">
        <f aca="false">BPU_Lot_1!B899</f>
        <v>1 SCANNERISATION</v>
      </c>
      <c r="C899" s="65" t="str">
        <f aca="false">BPU_Lot_1!C899</f>
        <v>U</v>
      </c>
      <c r="D899" s="144" t="n">
        <f aca="false">BPU_Lot_1!D899</f>
        <v>0</v>
      </c>
      <c r="E899" s="143" t="n">
        <v>50</v>
      </c>
      <c r="F899" s="139" t="n">
        <f aca="false">D899*E899</f>
        <v>0</v>
      </c>
      <c r="G899" s="92" t="str">
        <f aca="false">IF(ISTEXT(C899),"O","N")</f>
        <v>O</v>
      </c>
      <c r="H899" s="147"/>
      <c r="I899" s="147"/>
      <c r="J899" s="92" t="str">
        <f aca="false">IF(G899="O",IF(E899=0,"Quantitée et article décalé",""),IF(ISBLANK(E899),"","Quantité et article décalé"))</f>
        <v/>
      </c>
    </row>
    <row r="900" customFormat="false" ht="12.75" hidden="false" customHeight="false" outlineLevel="0" collapsed="false">
      <c r="A900" s="141" t="str">
        <f aca="false">BPU_Lot_1!A900</f>
        <v>R GO 03 040 02</v>
      </c>
      <c r="B900" s="135" t="str">
        <f aca="false">BPU_Lot_1!B900</f>
        <v>2 À 5 SCANNERISATIONS</v>
      </c>
      <c r="C900" s="65" t="str">
        <f aca="false">BPU_Lot_1!C900</f>
        <v>U</v>
      </c>
      <c r="D900" s="144" t="n">
        <f aca="false">BPU_Lot_1!D900</f>
        <v>0</v>
      </c>
      <c r="E900" s="143" t="n">
        <v>40</v>
      </c>
      <c r="F900" s="139" t="n">
        <f aca="false">D900*E900</f>
        <v>0</v>
      </c>
      <c r="G900" s="92" t="str">
        <f aca="false">IF(ISTEXT(C900),"O","N")</f>
        <v>O</v>
      </c>
      <c r="H900" s="147"/>
      <c r="I900" s="147"/>
      <c r="J900" s="92" t="str">
        <f aca="false">IF(G900="O",IF(E900=0,"Quantitée et article décalé",""),IF(ISBLANK(E900),"","Quantité et article décalé"))</f>
        <v/>
      </c>
    </row>
    <row r="901" customFormat="false" ht="12.75" hidden="false" customHeight="false" outlineLevel="0" collapsed="false">
      <c r="A901" s="141" t="str">
        <f aca="false">BPU_Lot_1!A901</f>
        <v>R GO 03 040 03</v>
      </c>
      <c r="B901" s="135" t="str">
        <f aca="false">BPU_Lot_1!B901</f>
        <v>6 À 20 SCANNERISATIONS</v>
      </c>
      <c r="C901" s="65" t="str">
        <f aca="false">BPU_Lot_1!C901</f>
        <v>U</v>
      </c>
      <c r="D901" s="144" t="n">
        <f aca="false">BPU_Lot_1!D901</f>
        <v>0</v>
      </c>
      <c r="E901" s="143" t="n">
        <v>30</v>
      </c>
      <c r="F901" s="139" t="n">
        <f aca="false">D901*E901</f>
        <v>0</v>
      </c>
      <c r="G901" s="92" t="str">
        <f aca="false">IF(ISTEXT(C901),"O","N")</f>
        <v>O</v>
      </c>
      <c r="H901" s="147"/>
      <c r="I901" s="147"/>
      <c r="J901" s="92" t="str">
        <f aca="false">IF(G901="O",IF(E901=0,"Quantitée et article décalé",""),IF(ISBLANK(E901),"","Quantité et article décalé"))</f>
        <v/>
      </c>
    </row>
    <row r="902" customFormat="false" ht="12.75" hidden="false" customHeight="false" outlineLevel="0" collapsed="false">
      <c r="A902" s="141" t="str">
        <f aca="false">BPU_Lot_1!A902</f>
        <v>R GO 03 040 04</v>
      </c>
      <c r="B902" s="135" t="str">
        <f aca="false">BPU_Lot_1!B902</f>
        <v>21 À 50 SCANNERISATIONS</v>
      </c>
      <c r="C902" s="65" t="str">
        <f aca="false">BPU_Lot_1!C902</f>
        <v>U</v>
      </c>
      <c r="D902" s="144" t="n">
        <f aca="false">BPU_Lot_1!D902</f>
        <v>0</v>
      </c>
      <c r="E902" s="143" t="n">
        <v>20</v>
      </c>
      <c r="F902" s="139" t="n">
        <f aca="false">D902*E902</f>
        <v>0</v>
      </c>
      <c r="G902" s="92" t="str">
        <f aca="false">IF(ISTEXT(C902),"O","N")</f>
        <v>O</v>
      </c>
      <c r="H902" s="147"/>
      <c r="I902" s="147"/>
      <c r="J902" s="92" t="str">
        <f aca="false">IF(G902="O",IF(E902=0,"Quantitée et article décalé",""),IF(ISBLANK(E902),"","Quantité et article décalé"))</f>
        <v/>
      </c>
    </row>
    <row r="903" customFormat="false" ht="12.75" hidden="false" customHeight="false" outlineLevel="0" collapsed="false">
      <c r="A903" s="141" t="str">
        <f aca="false">BPU_Lot_1!A903</f>
        <v>R GO 03 040 05</v>
      </c>
      <c r="B903" s="130" t="str">
        <f aca="false">BPU_Lot_1!B903</f>
        <v>PLUS DE 50 SCANNERISATIONS</v>
      </c>
      <c r="C903" s="136" t="str">
        <f aca="false">BPU_Lot_1!C903</f>
        <v>U</v>
      </c>
      <c r="D903" s="145" t="n">
        <f aca="false">BPU_Lot_1!D903</f>
        <v>0</v>
      </c>
      <c r="E903" s="143" t="n">
        <v>10</v>
      </c>
      <c r="F903" s="139" t="n">
        <f aca="false">D903*E903</f>
        <v>0</v>
      </c>
      <c r="G903" s="92" t="str">
        <f aca="false">IF(ISTEXT(C903),"O","N")</f>
        <v>O</v>
      </c>
      <c r="H903" s="147"/>
      <c r="I903" s="165"/>
      <c r="J903" s="92" t="str">
        <f aca="false">IF(G903="O",IF(E903=0,"Quantitée et article décalé",""),IF(ISBLANK(E903),"","Quantité et article décalé"))</f>
        <v/>
      </c>
    </row>
    <row r="904" customFormat="false" ht="12.75" hidden="false" customHeight="false" outlineLevel="0" collapsed="false">
      <c r="A904" s="65" t="n">
        <f aca="false">BPU_Lot_1!A904</f>
        <v>0</v>
      </c>
      <c r="B904" s="135" t="n">
        <f aca="false">BPU_Lot_1!B904</f>
        <v>0</v>
      </c>
      <c r="C904" s="65" t="n">
        <f aca="false">BPU_Lot_1!C904</f>
        <v>0</v>
      </c>
      <c r="D904" s="146" t="n">
        <f aca="false">BPU_Lot_1!D904</f>
        <v>0</v>
      </c>
      <c r="E904" s="143"/>
      <c r="F904" s="139" t="n">
        <f aca="false">D904*E904</f>
        <v>0</v>
      </c>
      <c r="G904" s="92" t="str">
        <f aca="false">IF(ISTEXT(C904),"O","N")</f>
        <v>N</v>
      </c>
      <c r="H904" s="147"/>
      <c r="I904" s="147"/>
      <c r="J904" s="92" t="str">
        <f aca="false">IF(G904="O",IF(E904=0,"Quantitée et article décalé",""),IF(ISBLANK(E904),"","Quantité et article décalé"))</f>
        <v/>
      </c>
    </row>
    <row r="905" customFormat="false" ht="12.75" hidden="false" customHeight="false" outlineLevel="0" collapsed="false">
      <c r="A905" s="65" t="str">
        <f aca="false">BPU_Lot_1!A905</f>
        <v>R GO 03 050 00</v>
      </c>
      <c r="B905" s="135" t="str">
        <f aca="false">BPU_Lot_1!B905</f>
        <v>SCANNERISATION NOIR/BLANC DE FORMAT A0 300 DPI ET PLUS , RESTITUTION EN TIFF </v>
      </c>
      <c r="C905" s="65" t="n">
        <f aca="false">BPU_Lot_1!C905</f>
        <v>0</v>
      </c>
      <c r="D905" s="146" t="n">
        <f aca="false">BPU_Lot_1!D905</f>
        <v>0</v>
      </c>
      <c r="E905" s="143"/>
      <c r="F905" s="139" t="n">
        <f aca="false">D905*E905</f>
        <v>0</v>
      </c>
      <c r="G905" s="92" t="str">
        <f aca="false">IF(ISTEXT(C905),"O","N")</f>
        <v>N</v>
      </c>
      <c r="H905" s="147"/>
      <c r="I905" s="147"/>
      <c r="J905" s="92" t="str">
        <f aca="false">IF(G905="O",IF(E905=0,"Quantitée et article décalé",""),IF(ISBLANK(E905),"","Quantité et article décalé"))</f>
        <v/>
      </c>
    </row>
    <row r="906" customFormat="false" ht="12.75" hidden="false" customHeight="false" outlineLevel="0" collapsed="false">
      <c r="A906" s="65" t="n">
        <f aca="false">BPU_Lot_1!A906</f>
        <v>0</v>
      </c>
      <c r="B906" s="135" t="str">
        <f aca="false">BPU_Lot_1!B906</f>
        <v>OU PDF NON COMPRIS SUPPORT INFORMATIQUE</v>
      </c>
      <c r="C906" s="65" t="n">
        <f aca="false">BPU_Lot_1!C906</f>
        <v>0</v>
      </c>
      <c r="D906" s="146" t="n">
        <f aca="false">BPU_Lot_1!D906</f>
        <v>0</v>
      </c>
      <c r="E906" s="143"/>
      <c r="F906" s="139" t="n">
        <f aca="false">D906*E906</f>
        <v>0</v>
      </c>
      <c r="G906" s="92" t="str">
        <f aca="false">IF(ISTEXT(C906),"O","N")</f>
        <v>N</v>
      </c>
      <c r="H906" s="147"/>
      <c r="I906" s="147"/>
      <c r="J906" s="92" t="str">
        <f aca="false">IF(G906="O",IF(E906=0,"Quantitée et article décalé",""),IF(ISBLANK(E906),"","Quantité et article décalé"))</f>
        <v/>
      </c>
    </row>
    <row r="907" customFormat="false" ht="12.75" hidden="false" customHeight="false" outlineLevel="0" collapsed="false">
      <c r="A907" s="65" t="n">
        <f aca="false">BPU_Lot_1!A907</f>
        <v>0</v>
      </c>
      <c r="B907" s="130" t="n">
        <f aca="false">BPU_Lot_1!B907</f>
        <v>0</v>
      </c>
      <c r="C907" s="136" t="n">
        <f aca="false">BPU_Lot_1!C907</f>
        <v>0</v>
      </c>
      <c r="D907" s="146" t="n">
        <f aca="false">BPU_Lot_1!D907</f>
        <v>0</v>
      </c>
      <c r="E907" s="143"/>
      <c r="F907" s="139" t="n">
        <f aca="false">D907*E907</f>
        <v>0</v>
      </c>
      <c r="G907" s="92" t="str">
        <f aca="false">IF(ISTEXT(C907),"O","N")</f>
        <v>N</v>
      </c>
      <c r="H907" s="147"/>
      <c r="I907" s="147"/>
      <c r="J907" s="92" t="str">
        <f aca="false">IF(G907="O",IF(E907=0,"Quantitée et article décalé",""),IF(ISBLANK(E907),"","Quantité et article décalé"))</f>
        <v/>
      </c>
    </row>
    <row r="908" customFormat="false" ht="12.75" hidden="false" customHeight="false" outlineLevel="0" collapsed="false">
      <c r="A908" s="65" t="str">
        <f aca="false">BPU_Lot_1!A908</f>
        <v>R GO 03 050 01</v>
      </c>
      <c r="B908" s="135" t="str">
        <f aca="false">BPU_Lot_1!B908</f>
        <v>1 SCANNERISATION</v>
      </c>
      <c r="C908" s="94" t="str">
        <f aca="false">BPU_Lot_1!C908</f>
        <v>U</v>
      </c>
      <c r="D908" s="144" t="n">
        <f aca="false">BPU_Lot_1!D908</f>
        <v>0</v>
      </c>
      <c r="E908" s="143" t="n">
        <v>50</v>
      </c>
      <c r="F908" s="139" t="n">
        <f aca="false">D908*E908</f>
        <v>0</v>
      </c>
      <c r="G908" s="92" t="str">
        <f aca="false">IF(ISTEXT(C908),"O","N")</f>
        <v>O</v>
      </c>
      <c r="H908" s="147"/>
      <c r="I908" s="147"/>
      <c r="J908" s="92" t="str">
        <f aca="false">IF(G908="O",IF(E908=0,"Quantitée et article décalé",""),IF(ISBLANK(E908),"","Quantité et article décalé"))</f>
        <v/>
      </c>
    </row>
    <row r="909" customFormat="false" ht="12.75" hidden="false" customHeight="false" outlineLevel="0" collapsed="false">
      <c r="A909" s="65" t="str">
        <f aca="false">BPU_Lot_1!A909</f>
        <v>R GO 03 050 02</v>
      </c>
      <c r="B909" s="135" t="str">
        <f aca="false">BPU_Lot_1!B909</f>
        <v>2 À 5 SCANNERISATIONS</v>
      </c>
      <c r="C909" s="94" t="str">
        <f aca="false">BPU_Lot_1!C909</f>
        <v>U</v>
      </c>
      <c r="D909" s="144" t="n">
        <f aca="false">BPU_Lot_1!D909</f>
        <v>0</v>
      </c>
      <c r="E909" s="143" t="n">
        <v>40</v>
      </c>
      <c r="F909" s="139" t="n">
        <f aca="false">D909*E909</f>
        <v>0</v>
      </c>
      <c r="G909" s="92" t="str">
        <f aca="false">IF(ISTEXT(C909),"O","N")</f>
        <v>O</v>
      </c>
      <c r="H909" s="147"/>
      <c r="I909" s="147"/>
      <c r="J909" s="92" t="str">
        <f aca="false">IF(G909="O",IF(E909=0,"Quantitée et article décalé",""),IF(ISBLANK(E909),"","Quantité et article décalé"))</f>
        <v/>
      </c>
    </row>
    <row r="910" customFormat="false" ht="12.75" hidden="false" customHeight="false" outlineLevel="0" collapsed="false">
      <c r="A910" s="65" t="str">
        <f aca="false">BPU_Lot_1!A910</f>
        <v>R GO 03 050 03</v>
      </c>
      <c r="B910" s="135" t="str">
        <f aca="false">BPU_Lot_1!B910</f>
        <v>6 À 20 SCANNERISATIONS</v>
      </c>
      <c r="C910" s="94" t="str">
        <f aca="false">BPU_Lot_1!C910</f>
        <v>U</v>
      </c>
      <c r="D910" s="144" t="n">
        <f aca="false">BPU_Lot_1!D910</f>
        <v>0</v>
      </c>
      <c r="E910" s="143" t="n">
        <v>30</v>
      </c>
      <c r="F910" s="139" t="n">
        <f aca="false">D910*E910</f>
        <v>0</v>
      </c>
      <c r="G910" s="92" t="str">
        <f aca="false">IF(ISTEXT(C910),"O","N")</f>
        <v>O</v>
      </c>
      <c r="H910" s="147"/>
      <c r="I910" s="147"/>
      <c r="J910" s="92" t="str">
        <f aca="false">IF(G910="O",IF(E910=0,"Quantitée et article décalé",""),IF(ISBLANK(E910),"","Quantité et article décalé"))</f>
        <v/>
      </c>
    </row>
    <row r="911" customFormat="false" ht="12.75" hidden="false" customHeight="false" outlineLevel="0" collapsed="false">
      <c r="A911" s="65" t="str">
        <f aca="false">BPU_Lot_1!A911</f>
        <v>R GO 03 050 04</v>
      </c>
      <c r="B911" s="135" t="str">
        <f aca="false">BPU_Lot_1!B911</f>
        <v>21 À 50 SCANNERISATIONS</v>
      </c>
      <c r="C911" s="94" t="str">
        <f aca="false">BPU_Lot_1!C911</f>
        <v>U</v>
      </c>
      <c r="D911" s="144" t="n">
        <f aca="false">BPU_Lot_1!D911</f>
        <v>0</v>
      </c>
      <c r="E911" s="143" t="n">
        <v>20</v>
      </c>
      <c r="F911" s="139" t="n">
        <f aca="false">D911*E911</f>
        <v>0</v>
      </c>
      <c r="G911" s="92" t="str">
        <f aca="false">IF(ISTEXT(C911),"O","N")</f>
        <v>O</v>
      </c>
      <c r="H911" s="147"/>
      <c r="I911" s="147"/>
      <c r="J911" s="92" t="str">
        <f aca="false">IF(G911="O",IF(E911=0,"Quantitée et article décalé",""),IF(ISBLANK(E911),"","Quantité et article décalé"))</f>
        <v/>
      </c>
    </row>
    <row r="912" customFormat="false" ht="12.75" hidden="false" customHeight="false" outlineLevel="0" collapsed="false">
      <c r="A912" s="65" t="str">
        <f aca="false">BPU_Lot_1!A912</f>
        <v>R GO 03 050 05</v>
      </c>
      <c r="B912" s="135" t="str">
        <f aca="false">BPU_Lot_1!B912</f>
        <v>PLUS DE 50 SCANNERISATIONS</v>
      </c>
      <c r="C912" s="94" t="str">
        <f aca="false">BPU_Lot_1!C912</f>
        <v>U</v>
      </c>
      <c r="D912" s="144" t="n">
        <f aca="false">BPU_Lot_1!D912</f>
        <v>0</v>
      </c>
      <c r="E912" s="143" t="n">
        <v>10</v>
      </c>
      <c r="F912" s="139" t="n">
        <f aca="false">D912*E912</f>
        <v>0</v>
      </c>
      <c r="G912" s="92" t="str">
        <f aca="false">IF(ISTEXT(C912),"O","N")</f>
        <v>O</v>
      </c>
      <c r="H912" s="147"/>
      <c r="I912" s="147"/>
      <c r="J912" s="92" t="str">
        <f aca="false">IF(G912="O",IF(E912=0,"Quantitée et article décalé",""),IF(ISBLANK(E912),"","Quantité et article décalé"))</f>
        <v/>
      </c>
    </row>
    <row r="913" customFormat="false" ht="12.75" hidden="false" customHeight="false" outlineLevel="0" collapsed="false">
      <c r="A913" s="65" t="n">
        <f aca="false">BPU_Lot_1!A913</f>
        <v>0</v>
      </c>
      <c r="B913" s="135" t="n">
        <f aca="false">BPU_Lot_1!B913</f>
        <v>0</v>
      </c>
      <c r="C913" s="94" t="n">
        <f aca="false">BPU_Lot_1!C913</f>
        <v>0</v>
      </c>
      <c r="D913" s="144" t="n">
        <f aca="false">BPU_Lot_1!D913</f>
        <v>0</v>
      </c>
      <c r="E913" s="143"/>
      <c r="F913" s="139" t="n">
        <f aca="false">D913*E913</f>
        <v>0</v>
      </c>
      <c r="G913" s="92" t="str">
        <f aca="false">IF(ISTEXT(C913),"O","N")</f>
        <v>N</v>
      </c>
      <c r="H913" s="147"/>
      <c r="I913" s="147"/>
      <c r="J913" s="92" t="str">
        <f aca="false">IF(G913="O",IF(E913=0,"Quantitée et article décalé",""),IF(ISBLANK(E913),"","Quantité et article décalé"))</f>
        <v/>
      </c>
    </row>
    <row r="914" customFormat="false" ht="12.75" hidden="false" customHeight="false" outlineLevel="0" collapsed="false">
      <c r="A914" s="65" t="str">
        <f aca="false">BPU_Lot_1!A914</f>
        <v>R GO 03 060 00</v>
      </c>
      <c r="B914" s="135" t="str">
        <f aca="false">BPU_Lot_1!B914</f>
        <v>SCANNERISATION COULEUR 300 DPI ET PLUS , RESTITUTION EN TIFF OU PDF</v>
      </c>
      <c r="C914" s="94" t="n">
        <f aca="false">BPU_Lot_1!C914</f>
        <v>0</v>
      </c>
      <c r="D914" s="144" t="n">
        <f aca="false">BPU_Lot_1!D914</f>
        <v>0</v>
      </c>
      <c r="E914" s="143"/>
      <c r="F914" s="139" t="n">
        <f aca="false">D914*E914</f>
        <v>0</v>
      </c>
      <c r="G914" s="92" t="str">
        <f aca="false">IF(ISTEXT(C914),"O","N")</f>
        <v>N</v>
      </c>
      <c r="H914" s="147"/>
      <c r="I914" s="163"/>
      <c r="J914" s="92" t="str">
        <f aca="false">IF(G914="O",IF(E914=0,"Quantitée et article décalé",""),IF(ISBLANK(E914),"","Quantité et article décalé"))</f>
        <v/>
      </c>
    </row>
    <row r="915" customFormat="false" ht="12.75" hidden="false" customHeight="false" outlineLevel="0" collapsed="false">
      <c r="A915" s="65" t="n">
        <f aca="false">BPU_Lot_1!A915</f>
        <v>0</v>
      </c>
      <c r="B915" s="135" t="str">
        <f aca="false">BPU_Lot_1!B915</f>
        <v>NON COMPRIS SUPPORT INFORMATIQUE</v>
      </c>
      <c r="C915" s="94" t="n">
        <f aca="false">BPU_Lot_1!C915</f>
        <v>0</v>
      </c>
      <c r="D915" s="144" t="n">
        <f aca="false">BPU_Lot_1!D915</f>
        <v>0</v>
      </c>
      <c r="E915" s="143"/>
      <c r="F915" s="139" t="n">
        <f aca="false">D915*E915</f>
        <v>0</v>
      </c>
      <c r="G915" s="92" t="str">
        <f aca="false">IF(ISTEXT(C915),"O","N")</f>
        <v>N</v>
      </c>
      <c r="H915" s="147"/>
      <c r="I915" s="163"/>
      <c r="J915" s="92" t="str">
        <f aca="false">IF(G915="O",IF(E915=0,"Quantitée et article décalé",""),IF(ISBLANK(E915),"","Quantité et article décalé"))</f>
        <v/>
      </c>
    </row>
    <row r="916" customFormat="false" ht="12.75" hidden="false" customHeight="false" outlineLevel="0" collapsed="false">
      <c r="A916" s="65" t="str">
        <f aca="false">BPU_Lot_1!A916</f>
        <v>R GO 03 060 01</v>
      </c>
      <c r="B916" s="135" t="str">
        <f aca="false">BPU_Lot_1!B916</f>
        <v>FORMAT A4</v>
      </c>
      <c r="C916" s="94" t="str">
        <f aca="false">BPU_Lot_1!C916</f>
        <v>U</v>
      </c>
      <c r="D916" s="144" t="n">
        <f aca="false">BPU_Lot_1!D916</f>
        <v>0</v>
      </c>
      <c r="E916" s="143" t="n">
        <v>50</v>
      </c>
      <c r="F916" s="139" t="n">
        <f aca="false">D916*E916</f>
        <v>0</v>
      </c>
      <c r="G916" s="92" t="str">
        <f aca="false">IF(ISTEXT(C916),"O","N")</f>
        <v>O</v>
      </c>
      <c r="H916" s="147"/>
      <c r="I916" s="147"/>
      <c r="J916" s="92" t="str">
        <f aca="false">IF(G916="O",IF(E916=0,"Quantitée et article décalé",""),IF(ISBLANK(E916),"","Quantité et article décalé"))</f>
        <v/>
      </c>
    </row>
    <row r="917" customFormat="false" ht="12.75" hidden="false" customHeight="false" outlineLevel="0" collapsed="false">
      <c r="A917" s="65" t="str">
        <f aca="false">BPU_Lot_1!A917</f>
        <v>R GO 03 060 02</v>
      </c>
      <c r="B917" s="135" t="str">
        <f aca="false">BPU_Lot_1!B917</f>
        <v>FORMAT A3</v>
      </c>
      <c r="C917" s="94" t="str">
        <f aca="false">BPU_Lot_1!C917</f>
        <v>U</v>
      </c>
      <c r="D917" s="144" t="n">
        <f aca="false">BPU_Lot_1!D917</f>
        <v>0</v>
      </c>
      <c r="E917" s="143" t="n">
        <v>40</v>
      </c>
      <c r="F917" s="139" t="n">
        <f aca="false">D917*E917</f>
        <v>0</v>
      </c>
      <c r="G917" s="92" t="str">
        <f aca="false">IF(ISTEXT(C917),"O","N")</f>
        <v>O</v>
      </c>
      <c r="H917" s="147"/>
      <c r="I917" s="147"/>
      <c r="J917" s="92" t="str">
        <f aca="false">IF(G917="O",IF(E917=0,"Quantitée et article décalé",""),IF(ISBLANK(E917),"","Quantité et article décalé"))</f>
        <v/>
      </c>
    </row>
    <row r="918" customFormat="false" ht="12.75" hidden="false" customHeight="false" outlineLevel="0" collapsed="false">
      <c r="A918" s="65" t="str">
        <f aca="false">BPU_Lot_1!A918</f>
        <v>R GO 03 060 03</v>
      </c>
      <c r="B918" s="135" t="str">
        <f aca="false">BPU_Lot_1!B918</f>
        <v>FORMAT A2</v>
      </c>
      <c r="C918" s="94" t="str">
        <f aca="false">BPU_Lot_1!C918</f>
        <v>U</v>
      </c>
      <c r="D918" s="144" t="n">
        <f aca="false">BPU_Lot_1!D918</f>
        <v>0</v>
      </c>
      <c r="E918" s="143" t="n">
        <v>30</v>
      </c>
      <c r="F918" s="139" t="n">
        <f aca="false">D918*E918</f>
        <v>0</v>
      </c>
      <c r="G918" s="92" t="str">
        <f aca="false">IF(ISTEXT(C918),"O","N")</f>
        <v>O</v>
      </c>
      <c r="H918" s="147"/>
      <c r="I918" s="147"/>
      <c r="J918" s="92" t="str">
        <f aca="false">IF(G918="O",IF(E918=0,"Quantitée et article décalé",""),IF(ISBLANK(E918),"","Quantité et article décalé"))</f>
        <v/>
      </c>
    </row>
    <row r="919" customFormat="false" ht="12.75" hidden="false" customHeight="false" outlineLevel="0" collapsed="false">
      <c r="A919" s="65" t="str">
        <f aca="false">BPU_Lot_1!A919</f>
        <v>R GO 03 060 04</v>
      </c>
      <c r="B919" s="135" t="str">
        <f aca="false">BPU_Lot_1!B919</f>
        <v>FORMAT A1</v>
      </c>
      <c r="C919" s="94" t="str">
        <f aca="false">BPU_Lot_1!C919</f>
        <v>U</v>
      </c>
      <c r="D919" s="144" t="n">
        <f aca="false">BPU_Lot_1!D919</f>
        <v>0</v>
      </c>
      <c r="E919" s="143" t="n">
        <v>20</v>
      </c>
      <c r="F919" s="139" t="n">
        <f aca="false">D919*E919</f>
        <v>0</v>
      </c>
      <c r="G919" s="92" t="str">
        <f aca="false">IF(ISTEXT(C919),"O","N")</f>
        <v>O</v>
      </c>
      <c r="H919" s="147"/>
      <c r="I919" s="147"/>
      <c r="J919" s="92" t="str">
        <f aca="false">IF(G919="O",IF(E919=0,"Quantitée et article décalé",""),IF(ISBLANK(E919),"","Quantité et article décalé"))</f>
        <v/>
      </c>
    </row>
    <row r="920" customFormat="false" ht="12.75" hidden="false" customHeight="false" outlineLevel="0" collapsed="false">
      <c r="A920" s="65" t="str">
        <f aca="false">BPU_Lot_1!A920</f>
        <v>R GO 03 060 05</v>
      </c>
      <c r="B920" s="135" t="str">
        <f aca="false">BPU_Lot_1!B920</f>
        <v>FORMAT A0</v>
      </c>
      <c r="C920" s="94" t="str">
        <f aca="false">BPU_Lot_1!C920</f>
        <v>U</v>
      </c>
      <c r="D920" s="144" t="n">
        <f aca="false">BPU_Lot_1!D920</f>
        <v>0</v>
      </c>
      <c r="E920" s="143" t="n">
        <v>10</v>
      </c>
      <c r="F920" s="139" t="n">
        <f aca="false">D920*E920</f>
        <v>0</v>
      </c>
      <c r="G920" s="92" t="str">
        <f aca="false">IF(ISTEXT(C920),"O","N")</f>
        <v>O</v>
      </c>
      <c r="H920" s="163"/>
      <c r="I920" s="147"/>
      <c r="J920" s="92" t="str">
        <f aca="false">IF(G920="O",IF(E920=0,"Quantitée et article décalé",""),IF(ISBLANK(E920),"","Quantité et article décalé"))</f>
        <v/>
      </c>
    </row>
    <row r="921" customFormat="false" ht="12.75" hidden="false" customHeight="false" outlineLevel="0" collapsed="false">
      <c r="A921" s="65" t="str">
        <f aca="false">BPU_Lot_1!A921</f>
        <v>R GO 03 060 06</v>
      </c>
      <c r="B921" s="135" t="str">
        <f aca="false">BPU_Lot_1!B921</f>
        <v>LE MÉTRE CARRE hors format normé</v>
      </c>
      <c r="C921" s="94" t="str">
        <f aca="false">BPU_Lot_1!C921</f>
        <v>M2</v>
      </c>
      <c r="D921" s="144" t="n">
        <f aca="false">BPU_Lot_1!D921</f>
        <v>0</v>
      </c>
      <c r="E921" s="143" t="n">
        <v>10</v>
      </c>
      <c r="F921" s="139" t="n">
        <f aca="false">D921*E921</f>
        <v>0</v>
      </c>
      <c r="G921" s="92" t="str">
        <f aca="false">IF(ISTEXT(C921),"O","N")</f>
        <v>O</v>
      </c>
      <c r="H921" s="163"/>
      <c r="I921" s="147"/>
      <c r="J921" s="92" t="str">
        <f aca="false">IF(G921="O",IF(E921=0,"Quantitée et article décalé",""),IF(ISBLANK(E921),"","Quantité et article décalé"))</f>
        <v/>
      </c>
    </row>
    <row r="922" customFormat="false" ht="12.75" hidden="false" customHeight="false" outlineLevel="0" collapsed="false">
      <c r="A922" s="65" t="n">
        <f aca="false">BPU_Lot_1!A922</f>
        <v>0</v>
      </c>
      <c r="B922" s="135" t="n">
        <f aca="false">BPU_Lot_1!B922</f>
        <v>0</v>
      </c>
      <c r="C922" s="94" t="n">
        <f aca="false">BPU_Lot_1!C922</f>
        <v>0</v>
      </c>
      <c r="D922" s="144" t="n">
        <f aca="false">BPU_Lot_1!D922</f>
        <v>0</v>
      </c>
      <c r="E922" s="143"/>
      <c r="F922" s="139" t="n">
        <f aca="false">D922*E922</f>
        <v>0</v>
      </c>
      <c r="G922" s="92" t="str">
        <f aca="false">IF(ISTEXT(C922),"O","N")</f>
        <v>N</v>
      </c>
      <c r="H922" s="147"/>
      <c r="I922" s="164"/>
      <c r="J922" s="92" t="str">
        <f aca="false">IF(G922="O",IF(E922=0,"Quantitée et article décalé",""),IF(ISBLANK(E922),"","Quantité et article décalé"))</f>
        <v/>
      </c>
    </row>
    <row r="923" customFormat="false" ht="12.75" hidden="false" customHeight="false" outlineLevel="0" collapsed="false">
      <c r="A923" s="65" t="n">
        <f aca="false">BPU_Lot_1!A923</f>
        <v>0</v>
      </c>
      <c r="B923" s="135" t="n">
        <f aca="false">BPU_Lot_1!B923</f>
        <v>0</v>
      </c>
      <c r="C923" s="94" t="n">
        <f aca="false">BPU_Lot_1!C923</f>
        <v>0</v>
      </c>
      <c r="D923" s="144" t="n">
        <f aca="false">BPU_Lot_1!D923</f>
        <v>0</v>
      </c>
      <c r="E923" s="143"/>
      <c r="F923" s="139" t="n">
        <f aca="false">D923*E923</f>
        <v>0</v>
      </c>
      <c r="G923" s="92" t="str">
        <f aca="false">IF(ISTEXT(C923),"O","N")</f>
        <v>N</v>
      </c>
      <c r="H923" s="147"/>
      <c r="I923" s="164"/>
      <c r="J923" s="92" t="str">
        <f aca="false">IF(G923="O",IF(E923=0,"Quantitée et article décalé",""),IF(ISBLANK(E923),"","Quantité et article décalé"))</f>
        <v/>
      </c>
    </row>
    <row r="924" customFormat="false" ht="12.75" hidden="false" customHeight="false" outlineLevel="0" collapsed="false">
      <c r="A924" s="65" t="n">
        <f aca="false">BPU_Lot_1!A924</f>
        <v>0</v>
      </c>
      <c r="B924" s="135" t="n">
        <f aca="false">BPU_Lot_1!B924</f>
        <v>0</v>
      </c>
      <c r="C924" s="148" t="n">
        <f aca="false">BPU_Lot_1!C924</f>
        <v>0</v>
      </c>
      <c r="D924" s="144" t="n">
        <f aca="false">BPU_Lot_1!D924</f>
        <v>0</v>
      </c>
      <c r="E924" s="143"/>
      <c r="F924" s="139" t="n">
        <f aca="false">D924*E924</f>
        <v>0</v>
      </c>
      <c r="G924" s="92" t="str">
        <f aca="false">IF(ISTEXT(C924),"O","N")</f>
        <v>N</v>
      </c>
      <c r="H924" s="147"/>
      <c r="I924" s="147"/>
      <c r="J924" s="92" t="str">
        <f aca="false">IF(G924="O",IF(E924=0,"Quantitée et article décalé",""),IF(ISBLANK(E924),"","Quantité et article décalé"))</f>
        <v/>
      </c>
    </row>
    <row r="925" customFormat="false" ht="12.75" hidden="false" customHeight="false" outlineLevel="0" collapsed="false">
      <c r="A925" s="65" t="n">
        <f aca="false">BPU_Lot_1!A925</f>
        <v>0</v>
      </c>
      <c r="B925" s="135" t="n">
        <f aca="false">BPU_Lot_1!B925</f>
        <v>0</v>
      </c>
      <c r="C925" s="148" t="n">
        <f aca="false">BPU_Lot_1!C925</f>
        <v>0</v>
      </c>
      <c r="D925" s="144" t="n">
        <f aca="false">BPU_Lot_1!D925</f>
        <v>0</v>
      </c>
      <c r="E925" s="143"/>
      <c r="F925" s="139" t="n">
        <f aca="false">D925*E925</f>
        <v>0</v>
      </c>
      <c r="G925" s="92" t="str">
        <f aca="false">IF(ISTEXT(C925),"O","N")</f>
        <v>N</v>
      </c>
      <c r="H925" s="147"/>
      <c r="I925" s="147"/>
      <c r="J925" s="92" t="str">
        <f aca="false">IF(G925="O",IF(E925=0,"Quantitée et article décalé",""),IF(ISBLANK(E925),"","Quantité et article décalé"))</f>
        <v/>
      </c>
    </row>
    <row r="926" customFormat="false" ht="12.75" hidden="false" customHeight="false" outlineLevel="0" collapsed="false">
      <c r="A926" s="65" t="n">
        <f aca="false">BPU_Lot_1!A926</f>
        <v>0</v>
      </c>
      <c r="B926" s="130" t="n">
        <f aca="false">BPU_Lot_1!B926</f>
        <v>0</v>
      </c>
      <c r="C926" s="65" t="n">
        <f aca="false">BPU_Lot_1!C926</f>
        <v>0</v>
      </c>
      <c r="D926" s="146" t="n">
        <f aca="false">BPU_Lot_1!D926</f>
        <v>0</v>
      </c>
      <c r="E926" s="143"/>
      <c r="F926" s="139" t="n">
        <f aca="false">D926*E926</f>
        <v>0</v>
      </c>
      <c r="G926" s="92" t="str">
        <f aca="false">IF(ISTEXT(C926),"O","N")</f>
        <v>N</v>
      </c>
      <c r="H926" s="147"/>
      <c r="I926" s="147"/>
      <c r="J926" s="92" t="str">
        <f aca="false">IF(G926="O",IF(E926=0,"Quantitée et article décalé",""),IF(ISBLANK(E926),"","Quantité et article décalé"))</f>
        <v/>
      </c>
    </row>
    <row r="927" customFormat="false" ht="12.75" hidden="false" customHeight="false" outlineLevel="0" collapsed="false">
      <c r="A927" s="65" t="n">
        <f aca="false">BPU_Lot_1!A927</f>
        <v>0</v>
      </c>
      <c r="B927" s="130" t="n">
        <f aca="false">BPU_Lot_1!B927</f>
        <v>0</v>
      </c>
      <c r="C927" s="136" t="n">
        <f aca="false">BPU_Lot_1!C927</f>
        <v>0</v>
      </c>
      <c r="D927" s="146" t="n">
        <f aca="false">BPU_Lot_1!D927</f>
        <v>0</v>
      </c>
      <c r="E927" s="143"/>
      <c r="F927" s="139" t="n">
        <f aca="false">D927*E927</f>
        <v>0</v>
      </c>
      <c r="G927" s="92" t="str">
        <f aca="false">IF(ISTEXT(C927),"O","N")</f>
        <v>N</v>
      </c>
      <c r="H927" s="147"/>
      <c r="I927" s="147"/>
      <c r="J927" s="92" t="str">
        <f aca="false">IF(G927="O",IF(E927=0,"Quantitée et article décalé",""),IF(ISBLANK(E927),"","Quantité et article décalé"))</f>
        <v/>
      </c>
    </row>
    <row r="928" customFormat="false" ht="12.75" hidden="false" customHeight="false" outlineLevel="0" collapsed="false">
      <c r="A928" s="65" t="n">
        <f aca="false">BPU_Lot_1!A928</f>
        <v>0</v>
      </c>
      <c r="B928" s="130" t="n">
        <f aca="false">BPU_Lot_1!B928</f>
        <v>0</v>
      </c>
      <c r="C928" s="65" t="n">
        <f aca="false">BPU_Lot_1!C928</f>
        <v>0</v>
      </c>
      <c r="D928" s="146" t="n">
        <f aca="false">BPU_Lot_1!D928</f>
        <v>0</v>
      </c>
      <c r="E928" s="143"/>
      <c r="F928" s="139" t="n">
        <f aca="false">D928*E928</f>
        <v>0</v>
      </c>
      <c r="G928" s="92" t="str">
        <f aca="false">IF(ISTEXT(C928),"O","N")</f>
        <v>N</v>
      </c>
      <c r="H928" s="147"/>
      <c r="I928" s="147"/>
      <c r="J928" s="92" t="str">
        <f aca="false">IF(G928="O",IF(E928=0,"Quantitée et article décalé",""),IF(ISBLANK(E928),"","Quantité et article décalé"))</f>
        <v/>
      </c>
    </row>
    <row r="929" customFormat="false" ht="12.75" hidden="false" customHeight="false" outlineLevel="0" collapsed="false">
      <c r="A929" s="65" t="n">
        <f aca="false">BPU_Lot_1!A929</f>
        <v>0</v>
      </c>
      <c r="B929" s="130" t="n">
        <f aca="false">BPU_Lot_1!B929</f>
        <v>0</v>
      </c>
      <c r="C929" s="65" t="n">
        <f aca="false">BPU_Lot_1!C929</f>
        <v>0</v>
      </c>
      <c r="D929" s="146" t="n">
        <f aca="false">BPU_Lot_1!D929</f>
        <v>0</v>
      </c>
      <c r="E929" s="143"/>
      <c r="F929" s="139" t="n">
        <f aca="false">D929*E929</f>
        <v>0</v>
      </c>
      <c r="G929" s="92" t="str">
        <f aca="false">IF(ISTEXT(C929),"O","N")</f>
        <v>N</v>
      </c>
      <c r="H929" s="147"/>
      <c r="I929" s="147"/>
      <c r="J929" s="92" t="str">
        <f aca="false">IF(G929="O",IF(E929=0,"Quantitée et article décalé",""),IF(ISBLANK(E929),"","Quantité et article décalé"))</f>
        <v/>
      </c>
    </row>
    <row r="930" customFormat="false" ht="12.75" hidden="false" customHeight="false" outlineLevel="0" collapsed="false">
      <c r="A930" s="125" t="n">
        <f aca="false">BPU_Lot_1!A930</f>
        <v>0</v>
      </c>
      <c r="B930" s="149" t="n">
        <f aca="false">BPU_Lot_1!B930</f>
        <v>0</v>
      </c>
      <c r="C930" s="125" t="n">
        <f aca="false">BPU_Lot_1!C930</f>
        <v>0</v>
      </c>
      <c r="D930" s="150" t="n">
        <f aca="false">BPU_Lot_1!D930</f>
        <v>0</v>
      </c>
      <c r="E930" s="151"/>
      <c r="F930" s="139" t="n">
        <f aca="false">D930*E930</f>
        <v>0</v>
      </c>
      <c r="G930" s="92" t="str">
        <f aca="false">IF(ISTEXT(C930),"O","N")</f>
        <v>N</v>
      </c>
      <c r="H930" s="147"/>
      <c r="I930" s="147"/>
      <c r="J930" s="92" t="str">
        <f aca="false">IF(G930="O",IF(E930=0,"Quantitée et article décalé",""),IF(ISBLANK(E930),"","Quantité et article décalé"))</f>
        <v/>
      </c>
    </row>
    <row r="931" customFormat="false" ht="12.75" hidden="false" customHeight="false" outlineLevel="0" collapsed="false">
      <c r="A931" s="152" t="str">
        <f aca="false">"T 00 00 ST"&amp;MID(TEXT(I931,"000"),1,1)&amp;" "&amp;MID(TEXT(I931,"000"),2,2)</f>
        <v>T 00 00 ST0 24</v>
      </c>
      <c r="B931" s="153" t="str">
        <f aca="false">"Sous total "&amp;FIXED(I931,0)</f>
        <v>Sous total 24</v>
      </c>
      <c r="C931" s="154"/>
      <c r="D931" s="155"/>
      <c r="E931" s="156"/>
      <c r="F931" s="157" t="n">
        <f aca="false">SUM(F896:F930)</f>
        <v>0</v>
      </c>
      <c r="G931" s="92" t="s">
        <v>56</v>
      </c>
      <c r="H931" s="23" t="n">
        <f aca="false">COUNTA(G895:G931)</f>
        <v>37</v>
      </c>
      <c r="I931" s="92" t="n">
        <f aca="false">I894+1</f>
        <v>24</v>
      </c>
    </row>
    <row r="932" customFormat="false" ht="12.75" hidden="false" customHeight="false" outlineLevel="0" collapsed="false">
      <c r="A932" s="65" t="n">
        <f aca="false">BPU_Lot_1!A932</f>
        <v>0</v>
      </c>
      <c r="B932" s="130" t="n">
        <f aca="false">BPU_Lot_1!B932</f>
        <v>0</v>
      </c>
      <c r="C932" s="131" t="n">
        <f aca="false">BPU_Lot_1!C932</f>
        <v>0</v>
      </c>
      <c r="D932" s="159" t="n">
        <f aca="false">BPU_Lot_1!D932</f>
        <v>0</v>
      </c>
      <c r="E932" s="133"/>
      <c r="F932" s="134"/>
      <c r="G932" s="92" t="str">
        <f aca="false">IF(ISTEXT(C932),"O","N")</f>
        <v>N</v>
      </c>
      <c r="H932" s="147"/>
      <c r="I932" s="147"/>
      <c r="J932" s="92" t="str">
        <f aca="false">IF(G932="O",IF(E932=0,"Quantitée et article décalé",""),IF(ISBLANK(E932),"","Quantité et article décalé"))</f>
        <v/>
      </c>
    </row>
    <row r="933" customFormat="false" ht="12.75" hidden="false" customHeight="false" outlineLevel="0" collapsed="false">
      <c r="A933" s="65" t="str">
        <f aca="false">BPU_Lot_1!A933</f>
        <v>R IO 00 000 00</v>
      </c>
      <c r="B933" s="135" t="str">
        <f aca="false">BPU_Lot_1!B933</f>
        <v>IMAGERIE</v>
      </c>
      <c r="C933" s="136" t="n">
        <f aca="false">BPU_Lot_1!C933</f>
        <v>0</v>
      </c>
      <c r="D933" s="160" t="n">
        <f aca="false">BPU_Lot_1!D933</f>
        <v>0</v>
      </c>
      <c r="E933" s="138"/>
      <c r="F933" s="139" t="n">
        <f aca="false">D933*E933</f>
        <v>0</v>
      </c>
      <c r="G933" s="92" t="str">
        <f aca="false">IF(ISTEXT(C933),"O","N")</f>
        <v>N</v>
      </c>
      <c r="H933" s="147"/>
      <c r="I933" s="147"/>
      <c r="J933" s="92" t="str">
        <f aca="false">IF(G933="O",IF(E933=0,"Quantitée et article décalé",""),IF(ISBLANK(E933),"","Quantité et article décalé"))</f>
        <v/>
      </c>
    </row>
    <row r="934" customFormat="false" ht="12.75" hidden="false" customHeight="false" outlineLevel="0" collapsed="false">
      <c r="A934" s="141" t="str">
        <f aca="false">BPU_Lot_1!A934</f>
        <v>R IO 01 000 00</v>
      </c>
      <c r="B934" s="135" t="str">
        <f aca="false">BPU_Lot_1!B934</f>
        <v>IMAGERIE SUPPORT PAPIER</v>
      </c>
      <c r="C934" s="65" t="n">
        <f aca="false">BPU_Lot_1!C934</f>
        <v>0</v>
      </c>
      <c r="D934" s="144" t="n">
        <f aca="false">BPU_Lot_1!D934</f>
        <v>0</v>
      </c>
      <c r="E934" s="143"/>
      <c r="F934" s="139" t="n">
        <f aca="false">D934*E934</f>
        <v>0</v>
      </c>
      <c r="G934" s="92" t="str">
        <f aca="false">IF(ISTEXT(C934),"O","N")</f>
        <v>N</v>
      </c>
      <c r="H934" s="147"/>
      <c r="I934" s="147"/>
      <c r="J934" s="92" t="str">
        <f aca="false">IF(G934="O",IF(E934=0,"Quantitée et article décalé",""),IF(ISBLANK(E934),"","Quantité et article décalé"))</f>
        <v/>
      </c>
    </row>
    <row r="935" customFormat="false" ht="12.75" hidden="false" customHeight="false" outlineLevel="0" collapsed="false">
      <c r="A935" s="141" t="n">
        <f aca="false">BPU_Lot_1!A935</f>
        <v>0</v>
      </c>
      <c r="B935" s="135" t="n">
        <f aca="false">BPU_Lot_1!B935</f>
        <v>0</v>
      </c>
      <c r="C935" s="65" t="n">
        <f aca="false">BPU_Lot_1!C935</f>
        <v>0</v>
      </c>
      <c r="D935" s="144" t="n">
        <f aca="false">BPU_Lot_1!D935</f>
        <v>0</v>
      </c>
      <c r="E935" s="143"/>
      <c r="F935" s="139" t="n">
        <f aca="false">D935*E935</f>
        <v>0</v>
      </c>
      <c r="G935" s="92" t="str">
        <f aca="false">IF(ISTEXT(C935),"O","N")</f>
        <v>N</v>
      </c>
      <c r="H935" s="147"/>
      <c r="I935" s="147"/>
      <c r="J935" s="92" t="str">
        <f aca="false">IF(G935="O",IF(E935=0,"Quantitée et article décalé",""),IF(ISBLANK(E935),"","Quantité et article décalé"))</f>
        <v/>
      </c>
    </row>
    <row r="936" customFormat="false" ht="12.75" hidden="false" customHeight="false" outlineLevel="0" collapsed="false">
      <c r="A936" s="141" t="str">
        <f aca="false">BPU_Lot_1!A936</f>
        <v>R IO 01 010 00</v>
      </c>
      <c r="B936" s="135" t="str">
        <f aca="false">BPU_Lot_1!B936</f>
        <v>IMAGERIE GRAND FORMAT IMPRESSION SUR TRACEUR GRAND FORMAT 600DPI </v>
      </c>
      <c r="C936" s="65" t="n">
        <f aca="false">BPU_Lot_1!C936</f>
        <v>0</v>
      </c>
      <c r="D936" s="144" t="n">
        <f aca="false">BPU_Lot_1!D936</f>
        <v>0</v>
      </c>
      <c r="E936" s="143"/>
      <c r="F936" s="139" t="n">
        <f aca="false">D936*E936</f>
        <v>0</v>
      </c>
      <c r="G936" s="92" t="str">
        <f aca="false">IF(ISTEXT(C936),"O","N")</f>
        <v>N</v>
      </c>
      <c r="H936" s="147"/>
      <c r="I936" s="147"/>
      <c r="J936" s="92" t="str">
        <f aca="false">IF(G936="O",IF(E936=0,"Quantitée et article décalé",""),IF(ISBLANK(E936),"","Quantité et article décalé"))</f>
        <v/>
      </c>
    </row>
    <row r="937" customFormat="false" ht="12.75" hidden="false" customHeight="false" outlineLevel="0" collapsed="false">
      <c r="A937" s="141" t="n">
        <f aca="false">BPU_Lot_1!A937</f>
        <v>0</v>
      </c>
      <c r="B937" s="135" t="str">
        <f aca="false">BPU_Lot_1!B937</f>
        <v>QUADRICHROMIE. L'IMPRESSION NUMÉRIQUE EST RÉALISÉE À PARTIR DE</v>
      </c>
      <c r="C937" s="65" t="n">
        <f aca="false">BPU_Lot_1!C937</f>
        <v>0</v>
      </c>
      <c r="D937" s="144" t="n">
        <f aca="false">BPU_Lot_1!D937</f>
        <v>0</v>
      </c>
      <c r="E937" s="143"/>
      <c r="F937" s="139" t="n">
        <f aca="false">D937*E937</f>
        <v>0</v>
      </c>
      <c r="G937" s="92" t="str">
        <f aca="false">IF(ISTEXT(C937),"O","N")</f>
        <v>N</v>
      </c>
      <c r="H937" s="147"/>
      <c r="I937" s="147"/>
      <c r="J937" s="92" t="str">
        <f aca="false">IF(G937="O",IF(E937=0,"Quantitée et article décalé",""),IF(ISBLANK(E937),"","Quantité et article décalé"))</f>
        <v/>
      </c>
    </row>
    <row r="938" customFormat="false" ht="12.75" hidden="false" customHeight="false" outlineLevel="0" collapsed="false">
      <c r="A938" s="141" t="n">
        <f aca="false">BPU_Lot_1!A938</f>
        <v>0</v>
      </c>
      <c r="B938" s="135" t="str">
        <f aca="false">BPU_Lot_1!B938</f>
        <v>SUPPORT PAPIER (LAIZE MAXIMALE DE 94 CM)</v>
      </c>
      <c r="C938" s="65" t="n">
        <f aca="false">BPU_Lot_1!C938</f>
        <v>0</v>
      </c>
      <c r="D938" s="144" t="n">
        <f aca="false">BPU_Lot_1!D938</f>
        <v>0</v>
      </c>
      <c r="E938" s="143"/>
      <c r="F938" s="139" t="n">
        <f aca="false">D938*E938</f>
        <v>0</v>
      </c>
      <c r="G938" s="92" t="str">
        <f aca="false">IF(ISTEXT(C938),"O","N")</f>
        <v>N</v>
      </c>
      <c r="H938" s="147"/>
      <c r="I938" s="147"/>
      <c r="J938" s="92" t="str">
        <f aca="false">IF(G938="O",IF(E938=0,"Quantitée et article décalé",""),IF(ISBLANK(E938),"","Quantité et article décalé"))</f>
        <v/>
      </c>
    </row>
    <row r="939" customFormat="false" ht="12.75" hidden="false" customHeight="false" outlineLevel="0" collapsed="false">
      <c r="A939" s="141" t="n">
        <f aca="false">BPU_Lot_1!A939</f>
        <v>0</v>
      </c>
      <c r="B939" s="135" t="n">
        <f aca="false">BPU_Lot_1!B939</f>
        <v>0</v>
      </c>
      <c r="C939" s="65" t="n">
        <f aca="false">BPU_Lot_1!C939</f>
        <v>0</v>
      </c>
      <c r="D939" s="144" t="n">
        <f aca="false">BPU_Lot_1!D939</f>
        <v>0</v>
      </c>
      <c r="E939" s="143"/>
      <c r="F939" s="139" t="n">
        <f aca="false">D939*E939</f>
        <v>0</v>
      </c>
      <c r="G939" s="92" t="str">
        <f aca="false">IF(ISTEXT(C939),"O","N")</f>
        <v>N</v>
      </c>
      <c r="H939" s="147"/>
      <c r="I939" s="147"/>
      <c r="J939" s="92" t="str">
        <f aca="false">IF(G939="O",IF(E939=0,"Quantitée et article décalé",""),IF(ISBLANK(E939),"","Quantité et article décalé"))</f>
        <v/>
      </c>
    </row>
    <row r="940" customFormat="false" ht="12.75" hidden="false" customHeight="false" outlineLevel="0" collapsed="false">
      <c r="A940" s="141" t="str">
        <f aca="false">BPU_Lot_1!A940</f>
        <v>R IO 01 010 01</v>
      </c>
      <c r="B940" s="130" t="str">
        <f aca="false">BPU_Lot_1!B940</f>
        <v>PAPIER 90 GRAMMES FORMAT A2</v>
      </c>
      <c r="C940" s="136" t="str">
        <f aca="false">BPU_Lot_1!C940</f>
        <v>U</v>
      </c>
      <c r="D940" s="145" t="n">
        <f aca="false">BPU_Lot_1!D940</f>
        <v>0</v>
      </c>
      <c r="E940" s="143" t="n">
        <v>15</v>
      </c>
      <c r="F940" s="139" t="n">
        <f aca="false">D940*E940</f>
        <v>0</v>
      </c>
      <c r="G940" s="92" t="str">
        <f aca="false">IF(ISTEXT(C940),"O","N")</f>
        <v>O</v>
      </c>
      <c r="H940" s="147"/>
      <c r="I940" s="147"/>
      <c r="J940" s="92" t="str">
        <f aca="false">IF(G940="O",IF(E940=0,"Quantitée et article décalé",""),IF(ISBLANK(E940),"","Quantité et article décalé"))</f>
        <v/>
      </c>
    </row>
    <row r="941" customFormat="false" ht="12.75" hidden="false" customHeight="false" outlineLevel="0" collapsed="false">
      <c r="A941" s="65" t="str">
        <f aca="false">BPU_Lot_1!A941</f>
        <v>R IO 01 010 02</v>
      </c>
      <c r="B941" s="135" t="str">
        <f aca="false">BPU_Lot_1!B941</f>
        <v>PAPIER 90 GRAMMES FORMAT A1</v>
      </c>
      <c r="C941" s="65" t="str">
        <f aca="false">BPU_Lot_1!C941</f>
        <v>U</v>
      </c>
      <c r="D941" s="146" t="n">
        <f aca="false">BPU_Lot_1!D941</f>
        <v>0</v>
      </c>
      <c r="E941" s="143" t="n">
        <v>10</v>
      </c>
      <c r="F941" s="139" t="n">
        <f aca="false">D941*E941</f>
        <v>0</v>
      </c>
      <c r="G941" s="92" t="str">
        <f aca="false">IF(ISTEXT(C941),"O","N")</f>
        <v>O</v>
      </c>
      <c r="H941" s="147"/>
      <c r="I941" s="147"/>
      <c r="J941" s="92" t="str">
        <f aca="false">IF(G941="O",IF(E941=0,"Quantitée et article décalé",""),IF(ISBLANK(E941),"","Quantité et article décalé"))</f>
        <v/>
      </c>
    </row>
    <row r="942" customFormat="false" ht="12.75" hidden="false" customHeight="false" outlineLevel="0" collapsed="false">
      <c r="A942" s="65" t="str">
        <f aca="false">BPU_Lot_1!A942</f>
        <v>R IO 01 010 03</v>
      </c>
      <c r="B942" s="135" t="str">
        <f aca="false">BPU_Lot_1!B942</f>
        <v>PAPIER 90 GRAMMES FORMAT A0</v>
      </c>
      <c r="C942" s="65" t="str">
        <f aca="false">BPU_Lot_1!C942</f>
        <v>U</v>
      </c>
      <c r="D942" s="146" t="n">
        <f aca="false">BPU_Lot_1!D942</f>
        <v>0</v>
      </c>
      <c r="E942" s="143" t="n">
        <v>10</v>
      </c>
      <c r="F942" s="139" t="n">
        <f aca="false">D942*E942</f>
        <v>0</v>
      </c>
      <c r="G942" s="92" t="str">
        <f aca="false">IF(ISTEXT(C942),"O","N")</f>
        <v>O</v>
      </c>
      <c r="H942" s="147"/>
      <c r="I942" s="147"/>
      <c r="J942" s="92" t="str">
        <f aca="false">IF(G942="O",IF(E942=0,"Quantitée et article décalé",""),IF(ISBLANK(E942),"","Quantité et article décalé"))</f>
        <v/>
      </c>
    </row>
    <row r="943" customFormat="false" ht="12.75" hidden="false" customHeight="false" outlineLevel="0" collapsed="false">
      <c r="A943" s="65" t="str">
        <f aca="false">BPU_Lot_1!A943</f>
        <v>R IO 01 010 04</v>
      </c>
      <c r="B943" s="135" t="str">
        <f aca="false">BPU_Lot_1!B943</f>
        <v>PAPIER 90 GRAMMES FORMAT SUPERIEUR LE METRE LINEAIRE</v>
      </c>
      <c r="C943" s="65" t="str">
        <f aca="false">BPU_Lot_1!C943</f>
        <v>ML</v>
      </c>
      <c r="D943" s="146" t="n">
        <f aca="false">BPU_Lot_1!D943</f>
        <v>0</v>
      </c>
      <c r="E943" s="143" t="n">
        <v>5</v>
      </c>
      <c r="F943" s="139" t="n">
        <f aca="false">D943*E943</f>
        <v>0</v>
      </c>
      <c r="G943" s="92" t="str">
        <f aca="false">IF(ISTEXT(C943),"O","N")</f>
        <v>O</v>
      </c>
      <c r="H943" s="147"/>
      <c r="I943" s="147"/>
      <c r="J943" s="92" t="str">
        <f aca="false">IF(G943="O",IF(E943=0,"Quantitée et article décalé",""),IF(ISBLANK(E943),"","Quantité et article décalé"))</f>
        <v/>
      </c>
    </row>
    <row r="944" customFormat="false" ht="12.75" hidden="false" customHeight="false" outlineLevel="0" collapsed="false">
      <c r="A944" s="65" t="n">
        <f aca="false">BPU_Lot_1!A944</f>
        <v>0</v>
      </c>
      <c r="B944" s="130" t="n">
        <f aca="false">BPU_Lot_1!B944</f>
        <v>0</v>
      </c>
      <c r="C944" s="136" t="n">
        <f aca="false">BPU_Lot_1!C944</f>
        <v>0</v>
      </c>
      <c r="D944" s="146" t="n">
        <f aca="false">BPU_Lot_1!D944</f>
        <v>0</v>
      </c>
      <c r="E944" s="143"/>
      <c r="F944" s="139" t="n">
        <f aca="false">D944*E944</f>
        <v>0</v>
      </c>
      <c r="G944" s="92" t="str">
        <f aca="false">IF(ISTEXT(C944),"O","N")</f>
        <v>N</v>
      </c>
      <c r="H944" s="147"/>
      <c r="I944" s="147"/>
      <c r="J944" s="92" t="str">
        <f aca="false">IF(G944="O",IF(E944=0,"Quantitée et article décalé",""),IF(ISBLANK(E944),"","Quantité et article décalé"))</f>
        <v/>
      </c>
    </row>
    <row r="945" customFormat="false" ht="12.75" hidden="false" customHeight="false" outlineLevel="0" collapsed="false">
      <c r="A945" s="65" t="str">
        <f aca="false">BPU_Lot_1!A945</f>
        <v>R IO 01 020 00</v>
      </c>
      <c r="B945" s="135" t="str">
        <f aca="false">BPU_Lot_1!B945</f>
        <v>IMAGERIE GRAND FORMAT IMPRESSION SUR TRACEUR GRAND FORMAT 600DPI </v>
      </c>
      <c r="C945" s="94" t="n">
        <f aca="false">BPU_Lot_1!C945</f>
        <v>0</v>
      </c>
      <c r="D945" s="144" t="n">
        <f aca="false">BPU_Lot_1!D945</f>
        <v>0</v>
      </c>
      <c r="E945" s="143"/>
      <c r="F945" s="139" t="n">
        <f aca="false">D945*E945</f>
        <v>0</v>
      </c>
      <c r="G945" s="92" t="str">
        <f aca="false">IF(ISTEXT(C945),"O","N")</f>
        <v>N</v>
      </c>
      <c r="H945" s="147"/>
      <c r="I945" s="147"/>
      <c r="J945" s="92" t="str">
        <f aca="false">IF(G945="O",IF(E945=0,"Quantitée et article décalé",""),IF(ISBLANK(E945),"","Quantité et article décalé"))</f>
        <v/>
      </c>
    </row>
    <row r="946" customFormat="false" ht="12.75" hidden="false" customHeight="false" outlineLevel="0" collapsed="false">
      <c r="A946" s="65" t="n">
        <f aca="false">BPU_Lot_1!A946</f>
        <v>0</v>
      </c>
      <c r="B946" s="135" t="str">
        <f aca="false">BPU_Lot_1!B946</f>
        <v>QUADRICHROMIE. L'IMPRESSION NUMÉRIQUE EST RÉALISÉE À PARTIR DE</v>
      </c>
      <c r="C946" s="94" t="n">
        <f aca="false">BPU_Lot_1!C946</f>
        <v>0</v>
      </c>
      <c r="D946" s="144" t="n">
        <f aca="false">BPU_Lot_1!D946</f>
        <v>0</v>
      </c>
      <c r="E946" s="143"/>
      <c r="F946" s="139" t="n">
        <f aca="false">D946*E946</f>
        <v>0</v>
      </c>
      <c r="G946" s="92" t="str">
        <f aca="false">IF(ISTEXT(C946),"O","N")</f>
        <v>N</v>
      </c>
      <c r="H946" s="147"/>
      <c r="I946" s="164"/>
      <c r="J946" s="92" t="str">
        <f aca="false">IF(G946="O",IF(E946=0,"Quantitée et article décalé",""),IF(ISBLANK(E946),"","Quantité et article décalé"))</f>
        <v/>
      </c>
    </row>
    <row r="947" customFormat="false" ht="12.75" hidden="false" customHeight="false" outlineLevel="0" collapsed="false">
      <c r="A947" s="65" t="n">
        <f aca="false">BPU_Lot_1!A947</f>
        <v>0</v>
      </c>
      <c r="B947" s="135" t="str">
        <f aca="false">BPU_Lot_1!B947</f>
        <v>SUPPORT PAPIER (LAIZE MAXIMALE DE 94 CM)</v>
      </c>
      <c r="C947" s="94" t="n">
        <f aca="false">BPU_Lot_1!C947</f>
        <v>0</v>
      </c>
      <c r="D947" s="144" t="n">
        <f aca="false">BPU_Lot_1!D947</f>
        <v>0</v>
      </c>
      <c r="E947" s="143"/>
      <c r="F947" s="139" t="n">
        <f aca="false">D947*E947</f>
        <v>0</v>
      </c>
      <c r="G947" s="92" t="str">
        <f aca="false">IF(ISTEXT(C947),"O","N")</f>
        <v>N</v>
      </c>
      <c r="H947" s="147"/>
      <c r="I947" s="164"/>
      <c r="J947" s="92" t="str">
        <f aca="false">IF(G947="O",IF(E947=0,"Quantitée et article décalé",""),IF(ISBLANK(E947),"","Quantité et article décalé"))</f>
        <v/>
      </c>
    </row>
    <row r="948" customFormat="false" ht="12.75" hidden="false" customHeight="false" outlineLevel="0" collapsed="false">
      <c r="A948" s="65" t="n">
        <f aca="false">BPU_Lot_1!A948</f>
        <v>0</v>
      </c>
      <c r="B948" s="135" t="n">
        <f aca="false">BPU_Lot_1!B948</f>
        <v>0</v>
      </c>
      <c r="C948" s="94" t="n">
        <f aca="false">BPU_Lot_1!C948</f>
        <v>0</v>
      </c>
      <c r="D948" s="144" t="n">
        <f aca="false">BPU_Lot_1!D948</f>
        <v>0</v>
      </c>
      <c r="E948" s="143"/>
      <c r="F948" s="139" t="n">
        <f aca="false">D948*E948</f>
        <v>0</v>
      </c>
      <c r="G948" s="92" t="str">
        <f aca="false">IF(ISTEXT(C948),"O","N")</f>
        <v>N</v>
      </c>
      <c r="H948" s="147"/>
      <c r="I948" s="164"/>
      <c r="J948" s="92" t="str">
        <f aca="false">IF(G948="O",IF(E948=0,"Quantitée et article décalé",""),IF(ISBLANK(E948),"","Quantité et article décalé"))</f>
        <v/>
      </c>
    </row>
    <row r="949" customFormat="false" ht="12.75" hidden="false" customHeight="false" outlineLevel="0" collapsed="false">
      <c r="A949" s="65" t="str">
        <f aca="false">BPU_Lot_1!A949</f>
        <v>R IO 01 020 01</v>
      </c>
      <c r="B949" s="135" t="str">
        <f aca="false">BPU_Lot_1!B949</f>
        <v>PAPIER PHOTO SATIN FORMAT A2</v>
      </c>
      <c r="C949" s="94" t="str">
        <f aca="false">BPU_Lot_1!C949</f>
        <v>U</v>
      </c>
      <c r="D949" s="144" t="n">
        <f aca="false">BPU_Lot_1!D949</f>
        <v>0</v>
      </c>
      <c r="E949" s="143" t="n">
        <v>15</v>
      </c>
      <c r="F949" s="139" t="n">
        <f aca="false">D949*E949</f>
        <v>0</v>
      </c>
      <c r="G949" s="92" t="str">
        <f aca="false">IF(ISTEXT(C949),"O","N")</f>
        <v>O</v>
      </c>
      <c r="H949" s="147"/>
      <c r="I949" s="164"/>
      <c r="J949" s="92" t="str">
        <f aca="false">IF(G949="O",IF(E949=0,"Quantitée et article décalé",""),IF(ISBLANK(E949),"","Quantité et article décalé"))</f>
        <v/>
      </c>
    </row>
    <row r="950" customFormat="false" ht="12.75" hidden="false" customHeight="false" outlineLevel="0" collapsed="false">
      <c r="A950" s="65" t="str">
        <f aca="false">BPU_Lot_1!A950</f>
        <v>R IO 01 020 02</v>
      </c>
      <c r="B950" s="135" t="str">
        <f aca="false">BPU_Lot_1!B950</f>
        <v>PAPIER PHOTO SATIN FORMAT A1</v>
      </c>
      <c r="C950" s="94" t="str">
        <f aca="false">BPU_Lot_1!C950</f>
        <v>U</v>
      </c>
      <c r="D950" s="144" t="n">
        <f aca="false">BPU_Lot_1!D950</f>
        <v>0</v>
      </c>
      <c r="E950" s="143" t="n">
        <v>10</v>
      </c>
      <c r="F950" s="139" t="n">
        <f aca="false">D950*E950</f>
        <v>0</v>
      </c>
      <c r="G950" s="92" t="str">
        <f aca="false">IF(ISTEXT(C950),"O","N")</f>
        <v>O</v>
      </c>
      <c r="H950" s="147"/>
      <c r="I950" s="164"/>
      <c r="J950" s="92" t="str">
        <f aca="false">IF(G950="O",IF(E950=0,"Quantitée et article décalé",""),IF(ISBLANK(E950),"","Quantité et article décalé"))</f>
        <v/>
      </c>
    </row>
    <row r="951" customFormat="false" ht="12.75" hidden="false" customHeight="false" outlineLevel="0" collapsed="false">
      <c r="A951" s="65" t="str">
        <f aca="false">BPU_Lot_1!A951</f>
        <v>R IO 01 020 03</v>
      </c>
      <c r="B951" s="135" t="str">
        <f aca="false">BPU_Lot_1!B951</f>
        <v>PAPIER PHOTO SATIN FORMAT A0</v>
      </c>
      <c r="C951" s="94" t="str">
        <f aca="false">BPU_Lot_1!C951</f>
        <v>U</v>
      </c>
      <c r="D951" s="144" t="n">
        <f aca="false">BPU_Lot_1!D951</f>
        <v>0</v>
      </c>
      <c r="E951" s="143" t="n">
        <v>10</v>
      </c>
      <c r="F951" s="139" t="n">
        <f aca="false">D951*E951</f>
        <v>0</v>
      </c>
      <c r="G951" s="92" t="str">
        <f aca="false">IF(ISTEXT(C951),"O","N")</f>
        <v>O</v>
      </c>
      <c r="H951" s="147"/>
      <c r="I951" s="164"/>
      <c r="J951" s="92" t="str">
        <f aca="false">IF(G951="O",IF(E951=0,"Quantitée et article décalé",""),IF(ISBLANK(E951),"","Quantité et article décalé"))</f>
        <v/>
      </c>
    </row>
    <row r="952" customFormat="false" ht="12.75" hidden="false" customHeight="false" outlineLevel="0" collapsed="false">
      <c r="A952" s="65" t="str">
        <f aca="false">BPU_Lot_1!A952</f>
        <v>R IO 01 020 04</v>
      </c>
      <c r="B952" s="135" t="str">
        <f aca="false">BPU_Lot_1!B952</f>
        <v>PAPIER PHOTO SATIN FORMAT SUPERIEUR LE METRE LINEAIRE</v>
      </c>
      <c r="C952" s="94" t="str">
        <f aca="false">BPU_Lot_1!C952</f>
        <v>ML</v>
      </c>
      <c r="D952" s="144" t="n">
        <f aca="false">BPU_Lot_1!D952</f>
        <v>0</v>
      </c>
      <c r="E952" s="143" t="n">
        <v>5</v>
      </c>
      <c r="F952" s="139" t="n">
        <f aca="false">D952*E952</f>
        <v>0</v>
      </c>
      <c r="G952" s="92" t="str">
        <f aca="false">IF(ISTEXT(C952),"O","N")</f>
        <v>O</v>
      </c>
      <c r="H952" s="147"/>
      <c r="I952" s="164"/>
      <c r="J952" s="92" t="str">
        <f aca="false">IF(G952="O",IF(E952=0,"Quantitée et article décalé",""),IF(ISBLANK(E952),"","Quantité et article décalé"))</f>
        <v/>
      </c>
    </row>
    <row r="953" customFormat="false" ht="12.75" hidden="false" customHeight="false" outlineLevel="0" collapsed="false">
      <c r="A953" s="65" t="n">
        <f aca="false">BPU_Lot_1!A953</f>
        <v>0</v>
      </c>
      <c r="B953" s="135" t="n">
        <f aca="false">BPU_Lot_1!B953</f>
        <v>0</v>
      </c>
      <c r="C953" s="94" t="n">
        <f aca="false">BPU_Lot_1!C953</f>
        <v>0</v>
      </c>
      <c r="D953" s="144" t="n">
        <f aca="false">BPU_Lot_1!D953</f>
        <v>0</v>
      </c>
      <c r="E953" s="143"/>
      <c r="F953" s="139" t="n">
        <f aca="false">D953*E953</f>
        <v>0</v>
      </c>
      <c r="G953" s="92" t="str">
        <f aca="false">IF(ISTEXT(C953),"O","N")</f>
        <v>N</v>
      </c>
      <c r="H953" s="147"/>
      <c r="I953" s="164"/>
      <c r="J953" s="92" t="str">
        <f aca="false">IF(G953="O",IF(E953=0,"Quantitée et article décalé",""),IF(ISBLANK(E953),"","Quantité et article décalé"))</f>
        <v/>
      </c>
    </row>
    <row r="954" customFormat="false" ht="12.75" hidden="false" customHeight="false" outlineLevel="0" collapsed="false">
      <c r="A954" s="65" t="str">
        <f aca="false">BPU_Lot_1!A954</f>
        <v>R IO 01 030 00</v>
      </c>
      <c r="B954" s="135" t="str">
        <f aca="false">BPU_Lot_1!B954</f>
        <v>IMAGERIE GRAND FORMAT IMPRESSION SUR TRACEUR GRAND FORMAT 600DPI </v>
      </c>
      <c r="C954" s="94" t="n">
        <f aca="false">BPU_Lot_1!C954</f>
        <v>0</v>
      </c>
      <c r="D954" s="144" t="n">
        <f aca="false">BPU_Lot_1!D954</f>
        <v>0</v>
      </c>
      <c r="E954" s="143"/>
      <c r="F954" s="139" t="n">
        <f aca="false">D954*E954</f>
        <v>0</v>
      </c>
      <c r="G954" s="92" t="str">
        <f aca="false">IF(ISTEXT(C954),"O","N")</f>
        <v>N</v>
      </c>
      <c r="H954" s="147"/>
      <c r="I954" s="164"/>
      <c r="J954" s="92" t="str">
        <f aca="false">IF(G954="O",IF(E954=0,"Quantitée et article décalé",""),IF(ISBLANK(E954),"","Quantité et article décalé"))</f>
        <v/>
      </c>
    </row>
    <row r="955" customFormat="false" ht="12.75" hidden="false" customHeight="false" outlineLevel="0" collapsed="false">
      <c r="A955" s="65" t="n">
        <f aca="false">BPU_Lot_1!A955</f>
        <v>0</v>
      </c>
      <c r="B955" s="135" t="str">
        <f aca="false">BPU_Lot_1!B955</f>
        <v>QUADRICHROMIE. L'IMPRESSION NUMÉRIQUE EST RÉALISÉE À PARTIR DE</v>
      </c>
      <c r="C955" s="94" t="n">
        <f aca="false">BPU_Lot_1!C955</f>
        <v>0</v>
      </c>
      <c r="D955" s="144" t="n">
        <f aca="false">BPU_Lot_1!D955</f>
        <v>0</v>
      </c>
      <c r="E955" s="143"/>
      <c r="F955" s="139" t="n">
        <f aca="false">D955*E955</f>
        <v>0</v>
      </c>
      <c r="G955" s="92" t="str">
        <f aca="false">IF(ISTEXT(C955),"O","N")</f>
        <v>N</v>
      </c>
      <c r="H955" s="147"/>
      <c r="I955" s="164"/>
      <c r="J955" s="92" t="str">
        <f aca="false">IF(G955="O",IF(E955=0,"Quantitée et article décalé",""),IF(ISBLANK(E955),"","Quantité et article décalé"))</f>
        <v/>
      </c>
    </row>
    <row r="956" customFormat="false" ht="12.75" hidden="false" customHeight="false" outlineLevel="0" collapsed="false">
      <c r="A956" s="65" t="n">
        <f aca="false">BPU_Lot_1!A956</f>
        <v>0</v>
      </c>
      <c r="B956" s="135" t="str">
        <f aca="false">BPU_Lot_1!B956</f>
        <v>SUPPORT PAPIER (LAIZE MAXIMALE DE 94 CM)</v>
      </c>
      <c r="C956" s="94" t="n">
        <f aca="false">BPU_Lot_1!C956</f>
        <v>0</v>
      </c>
      <c r="D956" s="144" t="n">
        <f aca="false">BPU_Lot_1!D956</f>
        <v>0</v>
      </c>
      <c r="E956" s="143"/>
      <c r="F956" s="139" t="n">
        <f aca="false">D956*E956</f>
        <v>0</v>
      </c>
      <c r="G956" s="92" t="str">
        <f aca="false">IF(ISTEXT(C956),"O","N")</f>
        <v>N</v>
      </c>
      <c r="H956" s="147"/>
      <c r="I956" s="164"/>
      <c r="J956" s="92" t="str">
        <f aca="false">IF(G956="O",IF(E956=0,"Quantitée et article décalé",""),IF(ISBLANK(E956),"","Quantité et article décalé"))</f>
        <v/>
      </c>
    </row>
    <row r="957" customFormat="false" ht="12.75" hidden="false" customHeight="false" outlineLevel="0" collapsed="false">
      <c r="A957" s="65" t="n">
        <f aca="false">BPU_Lot_1!A957</f>
        <v>0</v>
      </c>
      <c r="B957" s="135" t="n">
        <f aca="false">BPU_Lot_1!B957</f>
        <v>0</v>
      </c>
      <c r="C957" s="94" t="n">
        <f aca="false">BPU_Lot_1!C957</f>
        <v>0</v>
      </c>
      <c r="D957" s="144" t="n">
        <f aca="false">BPU_Lot_1!D957</f>
        <v>0</v>
      </c>
      <c r="E957" s="143"/>
      <c r="F957" s="139" t="n">
        <f aca="false">D957*E957</f>
        <v>0</v>
      </c>
      <c r="G957" s="92" t="str">
        <f aca="false">IF(ISTEXT(C957),"O","N")</f>
        <v>N</v>
      </c>
      <c r="H957" s="163"/>
      <c r="I957" s="164"/>
      <c r="J957" s="92" t="str">
        <f aca="false">IF(G957="O",IF(E957=0,"Quantitée et article décalé",""),IF(ISBLANK(E957),"","Quantité et article décalé"))</f>
        <v/>
      </c>
    </row>
    <row r="958" customFormat="false" ht="12.75" hidden="false" customHeight="false" outlineLevel="0" collapsed="false">
      <c r="A958" s="65" t="str">
        <f aca="false">BPU_Lot_1!A958</f>
        <v>R IO 01 030 01</v>
      </c>
      <c r="B958" s="135" t="str">
        <f aca="false">BPU_Lot_1!B958</f>
        <v>PAPIER PHOTO GLOSS FORMAT A2</v>
      </c>
      <c r="C958" s="94" t="str">
        <f aca="false">BPU_Lot_1!C958</f>
        <v>U</v>
      </c>
      <c r="D958" s="144" t="n">
        <f aca="false">BPU_Lot_1!D958</f>
        <v>0</v>
      </c>
      <c r="E958" s="143" t="n">
        <v>12</v>
      </c>
      <c r="F958" s="139" t="n">
        <f aca="false">D958*E958</f>
        <v>0</v>
      </c>
      <c r="G958" s="92" t="str">
        <f aca="false">IF(ISTEXT(C958),"O","N")</f>
        <v>O</v>
      </c>
      <c r="H958" s="163"/>
      <c r="I958" s="164"/>
      <c r="J958" s="92" t="str">
        <f aca="false">IF(G958="O",IF(E958=0,"Quantitée et article décalé",""),IF(ISBLANK(E958),"","Quantité et article décalé"))</f>
        <v/>
      </c>
    </row>
    <row r="959" customFormat="false" ht="12.75" hidden="false" customHeight="false" outlineLevel="0" collapsed="false">
      <c r="A959" s="65" t="str">
        <f aca="false">BPU_Lot_1!A959</f>
        <v>R IO 01 030 02</v>
      </c>
      <c r="B959" s="135" t="str">
        <f aca="false">BPU_Lot_1!B959</f>
        <v>PAPIER PHOTO GLOSS FORMAT A1</v>
      </c>
      <c r="C959" s="94" t="str">
        <f aca="false">BPU_Lot_1!C959</f>
        <v>U</v>
      </c>
      <c r="D959" s="144" t="n">
        <f aca="false">BPU_Lot_1!D959</f>
        <v>0</v>
      </c>
      <c r="E959" s="143" t="n">
        <v>10</v>
      </c>
      <c r="F959" s="139" t="n">
        <f aca="false">D959*E959</f>
        <v>0</v>
      </c>
      <c r="G959" s="92" t="str">
        <f aca="false">IF(ISTEXT(C959),"O","N")</f>
        <v>O</v>
      </c>
      <c r="H959" s="147"/>
      <c r="I959" s="164"/>
      <c r="J959" s="92" t="str">
        <f aca="false">IF(G959="O",IF(E959=0,"Quantitée et article décalé",""),IF(ISBLANK(E959),"","Quantité et article décalé"))</f>
        <v/>
      </c>
    </row>
    <row r="960" customFormat="false" ht="12.75" hidden="false" customHeight="false" outlineLevel="0" collapsed="false">
      <c r="A960" s="65" t="str">
        <f aca="false">BPU_Lot_1!A960</f>
        <v>R IO 01 030 03</v>
      </c>
      <c r="B960" s="135" t="str">
        <f aca="false">BPU_Lot_1!B960</f>
        <v>PAPIER PHOTO GLOSS FORMAT A0</v>
      </c>
      <c r="C960" s="94" t="str">
        <f aca="false">BPU_Lot_1!C960</f>
        <v>U</v>
      </c>
      <c r="D960" s="144" t="n">
        <f aca="false">BPU_Lot_1!D960</f>
        <v>0</v>
      </c>
      <c r="E960" s="143" t="n">
        <v>8</v>
      </c>
      <c r="F960" s="139" t="n">
        <f aca="false">D960*E960</f>
        <v>0</v>
      </c>
      <c r="G960" s="92" t="str">
        <f aca="false">IF(ISTEXT(C960),"O","N")</f>
        <v>O</v>
      </c>
      <c r="H960" s="147"/>
      <c r="I960" s="164"/>
      <c r="J960" s="92" t="str">
        <f aca="false">IF(G960="O",IF(E960=0,"Quantitée et article décalé",""),IF(ISBLANK(E960),"","Quantité et article décalé"))</f>
        <v/>
      </c>
    </row>
    <row r="961" customFormat="false" ht="12.75" hidden="false" customHeight="false" outlineLevel="0" collapsed="false">
      <c r="A961" s="65" t="str">
        <f aca="false">BPU_Lot_1!A961</f>
        <v>R IO 01 030 04</v>
      </c>
      <c r="B961" s="135" t="str">
        <f aca="false">BPU_Lot_1!B961</f>
        <v>PAPIER PHOTO GLOSS FORMAT SUPERIEUR LE METRE LINEAIRE</v>
      </c>
      <c r="C961" s="148" t="str">
        <f aca="false">BPU_Lot_1!C961</f>
        <v>ML</v>
      </c>
      <c r="D961" s="144" t="n">
        <f aca="false">BPU_Lot_1!D961</f>
        <v>0</v>
      </c>
      <c r="E961" s="143" t="n">
        <v>5</v>
      </c>
      <c r="F961" s="139" t="n">
        <f aca="false">D961*E961</f>
        <v>0</v>
      </c>
      <c r="G961" s="92" t="str">
        <f aca="false">IF(ISTEXT(C961),"O","N")</f>
        <v>O</v>
      </c>
      <c r="H961" s="147"/>
      <c r="I961" s="164"/>
      <c r="J961" s="92" t="str">
        <f aca="false">IF(G961="O",IF(E961=0,"Quantitée et article décalé",""),IF(ISBLANK(E961),"","Quantité et article décalé"))</f>
        <v/>
      </c>
    </row>
    <row r="962" customFormat="false" ht="12.75" hidden="false" customHeight="false" outlineLevel="0" collapsed="false">
      <c r="A962" s="65" t="n">
        <f aca="false">BPU_Lot_1!A962</f>
        <v>0</v>
      </c>
      <c r="B962" s="135" t="n">
        <f aca="false">BPU_Lot_1!B962</f>
        <v>0</v>
      </c>
      <c r="C962" s="148" t="n">
        <f aca="false">BPU_Lot_1!C962</f>
        <v>0</v>
      </c>
      <c r="D962" s="144" t="n">
        <f aca="false">BPU_Lot_1!D962</f>
        <v>0</v>
      </c>
      <c r="E962" s="143"/>
      <c r="F962" s="139" t="n">
        <f aca="false">D962*E962</f>
        <v>0</v>
      </c>
      <c r="G962" s="92" t="str">
        <f aca="false">IF(ISTEXT(C962),"O","N")</f>
        <v>N</v>
      </c>
      <c r="H962" s="147"/>
      <c r="I962" s="164"/>
      <c r="J962" s="92" t="str">
        <f aca="false">IF(G962="O",IF(E962=0,"Quantitée et article décalé",""),IF(ISBLANK(E962),"","Quantité et article décalé"))</f>
        <v/>
      </c>
    </row>
    <row r="963" customFormat="false" ht="12.75" hidden="false" customHeight="false" outlineLevel="0" collapsed="false">
      <c r="A963" s="65" t="n">
        <f aca="false">BPU_Lot_1!A963</f>
        <v>0</v>
      </c>
      <c r="B963" s="130" t="n">
        <f aca="false">BPU_Lot_1!B963</f>
        <v>0</v>
      </c>
      <c r="C963" s="65" t="n">
        <f aca="false">BPU_Lot_1!C963</f>
        <v>0</v>
      </c>
      <c r="D963" s="146" t="n">
        <f aca="false">BPU_Lot_1!D963</f>
        <v>0</v>
      </c>
      <c r="E963" s="143"/>
      <c r="F963" s="139" t="n">
        <f aca="false">D963*E963</f>
        <v>0</v>
      </c>
      <c r="G963" s="92" t="str">
        <f aca="false">IF(ISTEXT(C963),"O","N")</f>
        <v>N</v>
      </c>
      <c r="H963" s="147"/>
      <c r="I963" s="164"/>
      <c r="J963" s="92" t="str">
        <f aca="false">IF(G963="O",IF(E963=0,"Quantitée et article décalé",""),IF(ISBLANK(E963),"","Quantité et article décalé"))</f>
        <v/>
      </c>
    </row>
    <row r="964" customFormat="false" ht="12.75" hidden="false" customHeight="false" outlineLevel="0" collapsed="false">
      <c r="A964" s="65" t="n">
        <f aca="false">BPU_Lot_1!A964</f>
        <v>0</v>
      </c>
      <c r="B964" s="130" t="n">
        <f aca="false">BPU_Lot_1!B964</f>
        <v>0</v>
      </c>
      <c r="C964" s="136" t="n">
        <f aca="false">BPU_Lot_1!C964</f>
        <v>0</v>
      </c>
      <c r="D964" s="146" t="n">
        <f aca="false">BPU_Lot_1!D964</f>
        <v>0</v>
      </c>
      <c r="E964" s="143"/>
      <c r="F964" s="139" t="n">
        <f aca="false">D964*E964</f>
        <v>0</v>
      </c>
      <c r="G964" s="92" t="str">
        <f aca="false">IF(ISTEXT(C964),"O","N")</f>
        <v>N</v>
      </c>
      <c r="H964" s="147"/>
      <c r="I964" s="164"/>
      <c r="J964" s="92" t="str">
        <f aca="false">IF(G964="O",IF(E964=0,"Quantitée et article décalé",""),IF(ISBLANK(E964),"","Quantité et article décalé"))</f>
        <v/>
      </c>
    </row>
    <row r="965" customFormat="false" ht="12.75" hidden="false" customHeight="false" outlineLevel="0" collapsed="false">
      <c r="A965" s="65" t="n">
        <f aca="false">BPU_Lot_1!A965</f>
        <v>0</v>
      </c>
      <c r="B965" s="130" t="n">
        <f aca="false">BPU_Lot_1!B965</f>
        <v>0</v>
      </c>
      <c r="C965" s="65" t="n">
        <f aca="false">BPU_Lot_1!C965</f>
        <v>0</v>
      </c>
      <c r="D965" s="146" t="n">
        <f aca="false">BPU_Lot_1!D965</f>
        <v>0</v>
      </c>
      <c r="E965" s="143"/>
      <c r="F965" s="139" t="n">
        <f aca="false">D965*E965</f>
        <v>0</v>
      </c>
      <c r="G965" s="92" t="str">
        <f aca="false">IF(ISTEXT(C965),"O","N")</f>
        <v>N</v>
      </c>
      <c r="H965" s="147"/>
      <c r="I965" s="164"/>
      <c r="J965" s="92" t="str">
        <f aca="false">IF(G965="O",IF(E965=0,"Quantitée et article décalé",""),IF(ISBLANK(E965),"","Quantité et article décalé"))</f>
        <v/>
      </c>
    </row>
    <row r="966" customFormat="false" ht="12.75" hidden="false" customHeight="false" outlineLevel="0" collapsed="false">
      <c r="A966" s="65" t="n">
        <f aca="false">BPU_Lot_1!A966</f>
        <v>0</v>
      </c>
      <c r="B966" s="130" t="n">
        <f aca="false">BPU_Lot_1!B966</f>
        <v>0</v>
      </c>
      <c r="C966" s="65" t="n">
        <f aca="false">BPU_Lot_1!C966</f>
        <v>0</v>
      </c>
      <c r="D966" s="146" t="n">
        <f aca="false">BPU_Lot_1!D966</f>
        <v>0</v>
      </c>
      <c r="E966" s="143"/>
      <c r="F966" s="139" t="n">
        <f aca="false">D966*E966</f>
        <v>0</v>
      </c>
      <c r="G966" s="92" t="str">
        <f aca="false">IF(ISTEXT(C966),"O","N")</f>
        <v>N</v>
      </c>
      <c r="H966" s="147"/>
      <c r="I966" s="164"/>
      <c r="J966" s="92" t="str">
        <f aca="false">IF(G966="O",IF(E966=0,"Quantitée et article décalé",""),IF(ISBLANK(E966),"","Quantité et article décalé"))</f>
        <v/>
      </c>
    </row>
    <row r="967" customFormat="false" ht="12.75" hidden="false" customHeight="false" outlineLevel="0" collapsed="false">
      <c r="A967" s="125" t="n">
        <f aca="false">BPU_Lot_1!A967</f>
        <v>0</v>
      </c>
      <c r="B967" s="149" t="n">
        <f aca="false">BPU_Lot_1!B967</f>
        <v>0</v>
      </c>
      <c r="C967" s="125" t="n">
        <f aca="false">BPU_Lot_1!C967</f>
        <v>0</v>
      </c>
      <c r="D967" s="150" t="n">
        <f aca="false">BPU_Lot_1!D967</f>
        <v>0</v>
      </c>
      <c r="E967" s="151"/>
      <c r="F967" s="139" t="n">
        <f aca="false">D967*E967</f>
        <v>0</v>
      </c>
      <c r="G967" s="92" t="str">
        <f aca="false">IF(ISTEXT(C967),"O","N")</f>
        <v>N</v>
      </c>
      <c r="H967" s="147"/>
      <c r="I967" s="164"/>
      <c r="J967" s="92" t="str">
        <f aca="false">IF(G967="O",IF(E967=0,"Quantitée et article décalé",""),IF(ISBLANK(E967),"","Quantité et article décalé"))</f>
        <v/>
      </c>
    </row>
    <row r="968" customFormat="false" ht="12.75" hidden="false" customHeight="false" outlineLevel="0" collapsed="false">
      <c r="A968" s="152" t="str">
        <f aca="false">"T 00 00 ST"&amp;MID(TEXT(I968,"000"),1,1)&amp;" "&amp;MID(TEXT(I968,"000"),2,2)</f>
        <v>T 00 00 ST0 25</v>
      </c>
      <c r="B968" s="153" t="str">
        <f aca="false">"Sous total "&amp;FIXED(I968,0)</f>
        <v>Sous total 25</v>
      </c>
      <c r="C968" s="154"/>
      <c r="D968" s="155"/>
      <c r="E968" s="156"/>
      <c r="F968" s="157" t="n">
        <f aca="false">SUM(F933:F967)</f>
        <v>0</v>
      </c>
      <c r="G968" s="92" t="s">
        <v>56</v>
      </c>
      <c r="H968" s="23" t="n">
        <f aca="false">COUNTA(G932:G968)</f>
        <v>37</v>
      </c>
      <c r="I968" s="92" t="n">
        <f aca="false">I931+1</f>
        <v>25</v>
      </c>
    </row>
    <row r="969" customFormat="false" ht="12.75" hidden="false" customHeight="false" outlineLevel="0" collapsed="false">
      <c r="A969" s="65" t="n">
        <f aca="false">BPU_Lot_1!A969</f>
        <v>0</v>
      </c>
      <c r="B969" s="130" t="n">
        <f aca="false">BPU_Lot_1!B969</f>
        <v>0</v>
      </c>
      <c r="C969" s="131" t="n">
        <f aca="false">BPU_Lot_1!C969</f>
        <v>0</v>
      </c>
      <c r="D969" s="159" t="n">
        <f aca="false">BPU_Lot_1!D969</f>
        <v>0</v>
      </c>
      <c r="E969" s="133"/>
      <c r="F969" s="134"/>
      <c r="G969" s="92" t="str">
        <f aca="false">IF(ISTEXT(C969),"O","N")</f>
        <v>N</v>
      </c>
      <c r="H969" s="147"/>
      <c r="I969" s="164"/>
      <c r="J969" s="92" t="str">
        <f aca="false">IF(G969="O",IF(E969=0,"Quantitée et article décalé",""),IF(ISBLANK(E969),"","Quantité et article décalé"))</f>
        <v/>
      </c>
    </row>
    <row r="970" customFormat="false" ht="12.75" hidden="false" customHeight="false" outlineLevel="0" collapsed="false">
      <c r="A970" s="65" t="str">
        <f aca="false">BPU_Lot_1!A970</f>
        <v>R IO 01 040 00</v>
      </c>
      <c r="B970" s="135" t="str">
        <f aca="false">BPU_Lot_1!B970</f>
        <v>IMAGERIE GRAND FORMAT IMPRESSION SUR TRACEUR GRAND FORMAT 600DPI </v>
      </c>
      <c r="C970" s="136" t="n">
        <f aca="false">BPU_Lot_1!C970</f>
        <v>0</v>
      </c>
      <c r="D970" s="160" t="n">
        <f aca="false">BPU_Lot_1!D970</f>
        <v>0</v>
      </c>
      <c r="E970" s="138"/>
      <c r="F970" s="139" t="n">
        <f aca="false">D970*E970</f>
        <v>0</v>
      </c>
      <c r="G970" s="92" t="str">
        <f aca="false">IF(ISTEXT(C970),"O","N")</f>
        <v>N</v>
      </c>
      <c r="H970" s="147"/>
      <c r="I970" s="164"/>
      <c r="J970" s="92" t="str">
        <f aca="false">IF(G970="O",IF(E970=0,"Quantitée et article décalé",""),IF(ISBLANK(E970),"","Quantité et article décalé"))</f>
        <v/>
      </c>
    </row>
    <row r="971" customFormat="false" ht="12.75" hidden="false" customHeight="false" outlineLevel="0" collapsed="false">
      <c r="A971" s="141" t="n">
        <f aca="false">BPU_Lot_1!A971</f>
        <v>0</v>
      </c>
      <c r="B971" s="135" t="str">
        <f aca="false">BPU_Lot_1!B971</f>
        <v>QUADRICHROMIE. L'IMPRESSION NUMÉRIQUE EST RÉALISÉE À PARTIR DE</v>
      </c>
      <c r="C971" s="65" t="n">
        <f aca="false">BPU_Lot_1!C971</f>
        <v>0</v>
      </c>
      <c r="D971" s="144" t="n">
        <f aca="false">BPU_Lot_1!D971</f>
        <v>0</v>
      </c>
      <c r="E971" s="143"/>
      <c r="F971" s="139" t="n">
        <f aca="false">D971*E971</f>
        <v>0</v>
      </c>
      <c r="G971" s="92" t="str">
        <f aca="false">IF(ISTEXT(C971),"O","N")</f>
        <v>N</v>
      </c>
      <c r="H971" s="147"/>
      <c r="I971" s="164"/>
      <c r="J971" s="92" t="str">
        <f aca="false">IF(G971="O",IF(E971=0,"Quantitée et article décalé",""),IF(ISBLANK(E971),"","Quantité et article décalé"))</f>
        <v/>
      </c>
    </row>
    <row r="972" customFormat="false" ht="12.75" hidden="false" customHeight="false" outlineLevel="0" collapsed="false">
      <c r="A972" s="141" t="n">
        <f aca="false">BPU_Lot_1!A972</f>
        <v>0</v>
      </c>
      <c r="B972" s="135" t="str">
        <f aca="false">BPU_Lot_1!B972</f>
        <v>SUPPORT PAPIER (LAIZE MAXIMALE DE 94 CM)</v>
      </c>
      <c r="C972" s="65" t="n">
        <f aca="false">BPU_Lot_1!C972</f>
        <v>0</v>
      </c>
      <c r="D972" s="144" t="n">
        <f aca="false">BPU_Lot_1!D972</f>
        <v>0</v>
      </c>
      <c r="E972" s="143"/>
      <c r="F972" s="139" t="n">
        <f aca="false">D972*E972</f>
        <v>0</v>
      </c>
      <c r="G972" s="92" t="str">
        <f aca="false">IF(ISTEXT(C972),"O","N")</f>
        <v>N</v>
      </c>
      <c r="H972" s="147"/>
      <c r="I972" s="164"/>
      <c r="J972" s="92" t="str">
        <f aca="false">IF(G972="O",IF(E972=0,"Quantitée et article décalé",""),IF(ISBLANK(E972),"","Quantité et article décalé"))</f>
        <v/>
      </c>
    </row>
    <row r="973" customFormat="false" ht="12.75" hidden="false" customHeight="false" outlineLevel="0" collapsed="false">
      <c r="A973" s="141" t="n">
        <f aca="false">BPU_Lot_1!A973</f>
        <v>0</v>
      </c>
      <c r="B973" s="135" t="n">
        <f aca="false">BPU_Lot_1!B973</f>
        <v>0</v>
      </c>
      <c r="C973" s="65" t="n">
        <f aca="false">BPU_Lot_1!C973</f>
        <v>0</v>
      </c>
      <c r="D973" s="144" t="n">
        <f aca="false">BPU_Lot_1!D973</f>
        <v>0</v>
      </c>
      <c r="E973" s="143"/>
      <c r="F973" s="139" t="n">
        <f aca="false">D973*E973</f>
        <v>0</v>
      </c>
      <c r="G973" s="92" t="str">
        <f aca="false">IF(ISTEXT(C973),"O","N")</f>
        <v>N</v>
      </c>
      <c r="H973" s="147"/>
      <c r="I973" s="147"/>
      <c r="J973" s="92" t="str">
        <f aca="false">IF(G973="O",IF(E973=0,"Quantitée et article décalé",""),IF(ISBLANK(E973),"","Quantité et article décalé"))</f>
        <v/>
      </c>
    </row>
    <row r="974" customFormat="false" ht="12.75" hidden="false" customHeight="false" outlineLevel="0" collapsed="false">
      <c r="A974" s="141" t="str">
        <f aca="false">BPU_Lot_1!A974</f>
        <v>R IO 01 040 01</v>
      </c>
      <c r="B974" s="135" t="str">
        <f aca="false">BPU_Lot_1!B974</f>
        <v>PAPIER WATER RESISTANT FORMAT A2</v>
      </c>
      <c r="C974" s="65" t="str">
        <f aca="false">BPU_Lot_1!C974</f>
        <v>U</v>
      </c>
      <c r="D974" s="144" t="n">
        <f aca="false">BPU_Lot_1!D974</f>
        <v>0</v>
      </c>
      <c r="E974" s="143" t="n">
        <v>12</v>
      </c>
      <c r="F974" s="139" t="n">
        <f aca="false">D974*E974</f>
        <v>0</v>
      </c>
      <c r="G974" s="92" t="str">
        <f aca="false">IF(ISTEXT(C974),"O","N")</f>
        <v>O</v>
      </c>
      <c r="H974" s="147"/>
      <c r="I974" s="163"/>
      <c r="J974" s="92" t="str">
        <f aca="false">IF(G974="O",IF(E974=0,"Quantitée et article décalé",""),IF(ISBLANK(E974),"","Quantité et article décalé"))</f>
        <v/>
      </c>
    </row>
    <row r="975" customFormat="false" ht="12.75" hidden="false" customHeight="false" outlineLevel="0" collapsed="false">
      <c r="A975" s="141" t="str">
        <f aca="false">BPU_Lot_1!A975</f>
        <v>R IO 01 040 02</v>
      </c>
      <c r="B975" s="135" t="str">
        <f aca="false">BPU_Lot_1!B975</f>
        <v>PAPIER WATER RESISTANT FORMAT A1</v>
      </c>
      <c r="C975" s="65" t="str">
        <f aca="false">BPU_Lot_1!C975</f>
        <v>U</v>
      </c>
      <c r="D975" s="144" t="n">
        <f aca="false">BPU_Lot_1!D975</f>
        <v>0</v>
      </c>
      <c r="E975" s="143" t="n">
        <v>10</v>
      </c>
      <c r="F975" s="139" t="n">
        <f aca="false">D975*E975</f>
        <v>0</v>
      </c>
      <c r="G975" s="92" t="str">
        <f aca="false">IF(ISTEXT(C975),"O","N")</f>
        <v>O</v>
      </c>
      <c r="H975" s="147"/>
      <c r="I975" s="163"/>
      <c r="J975" s="92" t="str">
        <f aca="false">IF(G975="O",IF(E975=0,"Quantitée et article décalé",""),IF(ISBLANK(E975),"","Quantité et article décalé"))</f>
        <v/>
      </c>
    </row>
    <row r="976" customFormat="false" ht="12.75" hidden="false" customHeight="false" outlineLevel="0" collapsed="false">
      <c r="A976" s="141" t="str">
        <f aca="false">BPU_Lot_1!A976</f>
        <v>R IO 01 040 03</v>
      </c>
      <c r="B976" s="135" t="str">
        <f aca="false">BPU_Lot_1!B976</f>
        <v>PAPIER WATER RESISTANT FORMAT A0</v>
      </c>
      <c r="C976" s="65" t="str">
        <f aca="false">BPU_Lot_1!C976</f>
        <v>U</v>
      </c>
      <c r="D976" s="144" t="n">
        <f aca="false">BPU_Lot_1!D976</f>
        <v>0</v>
      </c>
      <c r="E976" s="143" t="n">
        <v>8</v>
      </c>
      <c r="F976" s="139" t="n">
        <f aca="false">D976*E976</f>
        <v>0</v>
      </c>
      <c r="G976" s="92" t="str">
        <f aca="false">IF(ISTEXT(C976),"O","N")</f>
        <v>O</v>
      </c>
      <c r="H976" s="147"/>
      <c r="I976" s="163"/>
      <c r="J976" s="92" t="str">
        <f aca="false">IF(G976="O",IF(E976=0,"Quantitée et article décalé",""),IF(ISBLANK(E976),"","Quantité et article décalé"))</f>
        <v/>
      </c>
    </row>
    <row r="977" customFormat="false" ht="12.75" hidden="false" customHeight="false" outlineLevel="0" collapsed="false">
      <c r="A977" s="141" t="str">
        <f aca="false">BPU_Lot_1!A977</f>
        <v>R IO 01 040 04</v>
      </c>
      <c r="B977" s="130" t="str">
        <f aca="false">BPU_Lot_1!B977</f>
        <v>PAPIER WATER RESISTANT FORMAT SUPERIEUR LE METRE LINEAIRE</v>
      </c>
      <c r="C977" s="136" t="str">
        <f aca="false">BPU_Lot_1!C977</f>
        <v>ML</v>
      </c>
      <c r="D977" s="145" t="n">
        <f aca="false">BPU_Lot_1!D977</f>
        <v>0</v>
      </c>
      <c r="E977" s="143" t="n">
        <v>5</v>
      </c>
      <c r="F977" s="139" t="n">
        <f aca="false">D977*E977</f>
        <v>0</v>
      </c>
      <c r="G977" s="92" t="str">
        <f aca="false">IF(ISTEXT(C977),"O","N")</f>
        <v>O</v>
      </c>
      <c r="H977" s="147"/>
      <c r="I977" s="163"/>
      <c r="J977" s="92" t="str">
        <f aca="false">IF(G977="O",IF(E977=0,"Quantitée et article décalé",""),IF(ISBLANK(E977),"","Quantité et article décalé"))</f>
        <v/>
      </c>
    </row>
    <row r="978" customFormat="false" ht="12.75" hidden="false" customHeight="false" outlineLevel="0" collapsed="false">
      <c r="A978" s="65" t="n">
        <f aca="false">BPU_Lot_1!A978</f>
        <v>0</v>
      </c>
      <c r="B978" s="135" t="n">
        <f aca="false">BPU_Lot_1!B978</f>
        <v>0</v>
      </c>
      <c r="C978" s="65" t="n">
        <f aca="false">BPU_Lot_1!C978</f>
        <v>0</v>
      </c>
      <c r="D978" s="146" t="n">
        <f aca="false">BPU_Lot_1!D978</f>
        <v>0</v>
      </c>
      <c r="E978" s="143"/>
      <c r="F978" s="139" t="n">
        <f aca="false">D978*E978</f>
        <v>0</v>
      </c>
      <c r="G978" s="92" t="str">
        <f aca="false">IF(ISTEXT(C978),"O","N")</f>
        <v>N</v>
      </c>
      <c r="H978" s="147"/>
      <c r="I978" s="147"/>
      <c r="J978" s="92" t="str">
        <f aca="false">IF(G978="O",IF(E978=0,"Quantitée et article décalé",""),IF(ISBLANK(E978),"","Quantité et article décalé"))</f>
        <v/>
      </c>
    </row>
    <row r="979" customFormat="false" ht="12.75" hidden="false" customHeight="false" outlineLevel="0" collapsed="false">
      <c r="A979" s="65" t="str">
        <f aca="false">BPU_Lot_1!A979</f>
        <v>R IO 02 000 00</v>
      </c>
      <c r="B979" s="135" t="str">
        <f aca="false">BPU_Lot_1!B979</f>
        <v>IMAGERIE ZIP,CD-ROM ,E-MAIL</v>
      </c>
      <c r="C979" s="65" t="n">
        <f aca="false">BPU_Lot_1!C979</f>
        <v>0</v>
      </c>
      <c r="D979" s="146" t="n">
        <f aca="false">BPU_Lot_1!D979</f>
        <v>0</v>
      </c>
      <c r="E979" s="143"/>
      <c r="F979" s="139" t="n">
        <f aca="false">D979*E979</f>
        <v>0</v>
      </c>
      <c r="G979" s="92" t="str">
        <f aca="false">IF(ISTEXT(C979),"O","N")</f>
        <v>N</v>
      </c>
      <c r="H979" s="147"/>
      <c r="I979" s="164"/>
      <c r="J979" s="92" t="str">
        <f aca="false">IF(G979="O",IF(E979=0,"Quantitée et article décalé",""),IF(ISBLANK(E979),"","Quantité et article décalé"))</f>
        <v/>
      </c>
    </row>
    <row r="980" customFormat="false" ht="12.75" hidden="false" customHeight="false" outlineLevel="0" collapsed="false">
      <c r="A980" s="65" t="n">
        <f aca="false">BPU_Lot_1!A980</f>
        <v>0</v>
      </c>
      <c r="B980" s="135" t="n">
        <f aca="false">BPU_Lot_1!B980</f>
        <v>0</v>
      </c>
      <c r="C980" s="65" t="n">
        <f aca="false">BPU_Lot_1!C980</f>
        <v>0</v>
      </c>
      <c r="D980" s="146" t="n">
        <f aca="false">BPU_Lot_1!D980</f>
        <v>0</v>
      </c>
      <c r="E980" s="143"/>
      <c r="F980" s="139" t="n">
        <f aca="false">D980*E980</f>
        <v>0</v>
      </c>
      <c r="G980" s="92" t="str">
        <f aca="false">IF(ISTEXT(C980),"O","N")</f>
        <v>N</v>
      </c>
      <c r="H980" s="147"/>
      <c r="I980" s="147"/>
      <c r="J980" s="92" t="str">
        <f aca="false">IF(G980="O",IF(E980=0,"Quantitée et article décalé",""),IF(ISBLANK(E980),"","Quantité et article décalé"))</f>
        <v/>
      </c>
    </row>
    <row r="981" customFormat="false" ht="12.75" hidden="false" customHeight="false" outlineLevel="0" collapsed="false">
      <c r="A981" s="65" t="str">
        <f aca="false">BPU_Lot_1!A981</f>
        <v>R IO 02 010 00</v>
      </c>
      <c r="B981" s="130" t="str">
        <f aca="false">BPU_Lot_1!B981</f>
        <v>IMAGERIE GRAND FORMAT IMPRESSION SUR TRACEUR GRAND FORMAT 600DPI</v>
      </c>
      <c r="C981" s="136" t="n">
        <f aca="false">BPU_Lot_1!C981</f>
        <v>0</v>
      </c>
      <c r="D981" s="146" t="n">
        <f aca="false">BPU_Lot_1!D981</f>
        <v>0</v>
      </c>
      <c r="E981" s="143"/>
      <c r="F981" s="139" t="n">
        <f aca="false">D981*E981</f>
        <v>0</v>
      </c>
      <c r="G981" s="92" t="str">
        <f aca="false">IF(ISTEXT(C981),"O","N")</f>
        <v>N</v>
      </c>
      <c r="H981" s="147"/>
      <c r="I981" s="147"/>
      <c r="J981" s="92" t="str">
        <f aca="false">IF(G981="O",IF(E981=0,"Quantitée et article décalé",""),IF(ISBLANK(E981),"","Quantité et article décalé"))</f>
        <v/>
      </c>
    </row>
    <row r="982" customFormat="false" ht="12.75" hidden="false" customHeight="false" outlineLevel="0" collapsed="false">
      <c r="A982" s="65" t="n">
        <f aca="false">BPU_Lot_1!A982</f>
        <v>0</v>
      </c>
      <c r="B982" s="135" t="str">
        <f aca="false">BPU_Lot_1!B982</f>
        <v>QUADRICHROMIE. L'IMPRESSION NUMÉRIQUE EST RÉALISÉE À PARTIR DE</v>
      </c>
      <c r="C982" s="94" t="n">
        <f aca="false">BPU_Lot_1!C982</f>
        <v>0</v>
      </c>
      <c r="D982" s="144" t="n">
        <f aca="false">BPU_Lot_1!D982</f>
        <v>0</v>
      </c>
      <c r="E982" s="143"/>
      <c r="F982" s="139" t="n">
        <f aca="false">D982*E982</f>
        <v>0</v>
      </c>
      <c r="G982" s="92" t="str">
        <f aca="false">IF(ISTEXT(C982),"O","N")</f>
        <v>N</v>
      </c>
      <c r="H982" s="147"/>
      <c r="I982" s="147"/>
      <c r="J982" s="92" t="str">
        <f aca="false">IF(G982="O",IF(E982=0,"Quantitée et article décalé",""),IF(ISBLANK(E982),"","Quantité et article décalé"))</f>
        <v/>
      </c>
    </row>
    <row r="983" customFormat="false" ht="12.75" hidden="false" customHeight="false" outlineLevel="0" collapsed="false">
      <c r="A983" s="65" t="n">
        <f aca="false">BPU_Lot_1!A983</f>
        <v>0</v>
      </c>
      <c r="B983" s="135" t="str">
        <f aca="false">BPU_Lot_1!B983</f>
        <v>ZIP,CD-ROM,E-MAIL (LAIZE MAXIMUM DE 94 CM)</v>
      </c>
      <c r="C983" s="94" t="n">
        <f aca="false">BPU_Lot_1!C983</f>
        <v>0</v>
      </c>
      <c r="D983" s="144" t="n">
        <f aca="false">BPU_Lot_1!D983</f>
        <v>0</v>
      </c>
      <c r="E983" s="143"/>
      <c r="F983" s="139" t="n">
        <f aca="false">D983*E983</f>
        <v>0</v>
      </c>
      <c r="G983" s="92" t="str">
        <f aca="false">IF(ISTEXT(C983),"O","N")</f>
        <v>N</v>
      </c>
      <c r="H983" s="147"/>
      <c r="I983" s="164"/>
      <c r="J983" s="92" t="str">
        <f aca="false">IF(G983="O",IF(E983=0,"Quantitée et article décalé",""),IF(ISBLANK(E983),"","Quantité et article décalé"))</f>
        <v/>
      </c>
    </row>
    <row r="984" customFormat="false" ht="12.75" hidden="false" customHeight="false" outlineLevel="0" collapsed="false">
      <c r="A984" s="65" t="n">
        <f aca="false">BPU_Lot_1!A984</f>
        <v>0</v>
      </c>
      <c r="B984" s="135" t="n">
        <f aca="false">BPU_Lot_1!B984</f>
        <v>0</v>
      </c>
      <c r="C984" s="94" t="n">
        <f aca="false">BPU_Lot_1!C984</f>
        <v>0</v>
      </c>
      <c r="D984" s="144" t="n">
        <f aca="false">BPU_Lot_1!D984</f>
        <v>0</v>
      </c>
      <c r="E984" s="143"/>
      <c r="F984" s="139" t="n">
        <f aca="false">D984*E984</f>
        <v>0</v>
      </c>
      <c r="G984" s="92" t="str">
        <f aca="false">IF(ISTEXT(C984),"O","N")</f>
        <v>N</v>
      </c>
      <c r="H984" s="147"/>
      <c r="I984" s="164"/>
      <c r="J984" s="92" t="str">
        <f aca="false">IF(G984="O",IF(E984=0,"Quantitée et article décalé",""),IF(ISBLANK(E984),"","Quantité et article décalé"))</f>
        <v/>
      </c>
    </row>
    <row r="985" customFormat="false" ht="12.75" hidden="false" customHeight="false" outlineLevel="0" collapsed="false">
      <c r="A985" s="65" t="str">
        <f aca="false">BPU_Lot_1!A985</f>
        <v>R IO 02 010 01</v>
      </c>
      <c r="B985" s="135" t="str">
        <f aca="false">BPU_Lot_1!B985</f>
        <v>PAPIER 90 GRAMMES FORMAT A2</v>
      </c>
      <c r="C985" s="94" t="str">
        <f aca="false">BPU_Lot_1!C985</f>
        <v>U</v>
      </c>
      <c r="D985" s="144" t="n">
        <f aca="false">BPU_Lot_1!D985</f>
        <v>0</v>
      </c>
      <c r="E985" s="143" t="n">
        <v>15</v>
      </c>
      <c r="F985" s="139" t="n">
        <f aca="false">D985*E985</f>
        <v>0</v>
      </c>
      <c r="G985" s="92" t="str">
        <f aca="false">IF(ISTEXT(C985),"O","N")</f>
        <v>O</v>
      </c>
      <c r="H985" s="147"/>
      <c r="I985" s="164"/>
      <c r="J985" s="92" t="str">
        <f aca="false">IF(G985="O",IF(E985=0,"Quantitée et article décalé",""),IF(ISBLANK(E985),"","Quantité et article décalé"))</f>
        <v/>
      </c>
    </row>
    <row r="986" customFormat="false" ht="12.75" hidden="false" customHeight="false" outlineLevel="0" collapsed="false">
      <c r="A986" s="65" t="str">
        <f aca="false">BPU_Lot_1!A986</f>
        <v>R IO 02 010 02</v>
      </c>
      <c r="B986" s="135" t="str">
        <f aca="false">BPU_Lot_1!B986</f>
        <v>PAPIER 90 GRAMMES FORMAT A1</v>
      </c>
      <c r="C986" s="94" t="str">
        <f aca="false">BPU_Lot_1!C986</f>
        <v>U</v>
      </c>
      <c r="D986" s="144" t="n">
        <f aca="false">BPU_Lot_1!D986</f>
        <v>0</v>
      </c>
      <c r="E986" s="143" t="n">
        <v>10</v>
      </c>
      <c r="F986" s="139" t="n">
        <f aca="false">D986*E986</f>
        <v>0</v>
      </c>
      <c r="G986" s="92" t="str">
        <f aca="false">IF(ISTEXT(C986),"O","N")</f>
        <v>O</v>
      </c>
      <c r="H986" s="147"/>
      <c r="I986" s="164"/>
      <c r="J986" s="92" t="str">
        <f aca="false">IF(G986="O",IF(E986=0,"Quantitée et article décalé",""),IF(ISBLANK(E986),"","Quantité et article décalé"))</f>
        <v/>
      </c>
    </row>
    <row r="987" customFormat="false" ht="12.75" hidden="false" customHeight="false" outlineLevel="0" collapsed="false">
      <c r="A987" s="65" t="str">
        <f aca="false">BPU_Lot_1!A987</f>
        <v>R IO 02 010 03</v>
      </c>
      <c r="B987" s="135" t="str">
        <f aca="false">BPU_Lot_1!B987</f>
        <v>PAPIER 90 GRAMMES FORMAT A0</v>
      </c>
      <c r="C987" s="94" t="str">
        <f aca="false">BPU_Lot_1!C987</f>
        <v>U</v>
      </c>
      <c r="D987" s="144" t="n">
        <f aca="false">BPU_Lot_1!D987</f>
        <v>0</v>
      </c>
      <c r="E987" s="143" t="n">
        <v>10</v>
      </c>
      <c r="F987" s="139" t="n">
        <f aca="false">D987*E987</f>
        <v>0</v>
      </c>
      <c r="G987" s="92" t="str">
        <f aca="false">IF(ISTEXT(C987),"O","N")</f>
        <v>O</v>
      </c>
      <c r="H987" s="147"/>
      <c r="I987" s="164"/>
      <c r="J987" s="92" t="str">
        <f aca="false">IF(G987="O",IF(E987=0,"Quantitée et article décalé",""),IF(ISBLANK(E987),"","Quantité et article décalé"))</f>
        <v/>
      </c>
    </row>
    <row r="988" customFormat="false" ht="12.75" hidden="false" customHeight="false" outlineLevel="0" collapsed="false">
      <c r="A988" s="65" t="str">
        <f aca="false">BPU_Lot_1!A988</f>
        <v>R IO 02 010 04</v>
      </c>
      <c r="B988" s="135" t="str">
        <f aca="false">BPU_Lot_1!B988</f>
        <v>PAPIER 90 GRAMMES FORMAT SUPERIEUR LE METRE LINEAIRE</v>
      </c>
      <c r="C988" s="94" t="str">
        <f aca="false">BPU_Lot_1!C988</f>
        <v>ML</v>
      </c>
      <c r="D988" s="144" t="n">
        <f aca="false">BPU_Lot_1!D988</f>
        <v>0</v>
      </c>
      <c r="E988" s="143" t="n">
        <v>5</v>
      </c>
      <c r="F988" s="139" t="n">
        <f aca="false">D988*E988</f>
        <v>0</v>
      </c>
      <c r="G988" s="92" t="str">
        <f aca="false">IF(ISTEXT(C988),"O","N")</f>
        <v>O</v>
      </c>
      <c r="H988" s="147"/>
      <c r="I988" s="147"/>
      <c r="J988" s="92" t="str">
        <f aca="false">IF(G988="O",IF(E988=0,"Quantitée et article décalé",""),IF(ISBLANK(E988),"","Quantité et article décalé"))</f>
        <v/>
      </c>
    </row>
    <row r="989" customFormat="false" ht="12.75" hidden="false" customHeight="false" outlineLevel="0" collapsed="false">
      <c r="A989" s="65" t="n">
        <f aca="false">BPU_Lot_1!A989</f>
        <v>0</v>
      </c>
      <c r="B989" s="135" t="n">
        <f aca="false">BPU_Lot_1!B989</f>
        <v>0</v>
      </c>
      <c r="C989" s="94" t="n">
        <f aca="false">BPU_Lot_1!C989</f>
        <v>0</v>
      </c>
      <c r="D989" s="144" t="n">
        <f aca="false">BPU_Lot_1!D989</f>
        <v>0</v>
      </c>
      <c r="E989" s="143"/>
      <c r="F989" s="139" t="n">
        <f aca="false">D989*E989</f>
        <v>0</v>
      </c>
      <c r="G989" s="92" t="str">
        <f aca="false">IF(ISTEXT(C989),"O","N")</f>
        <v>N</v>
      </c>
      <c r="H989" s="147"/>
      <c r="I989" s="147"/>
      <c r="J989" s="92" t="str">
        <f aca="false">IF(G989="O",IF(E989=0,"Quantitée et article décalé",""),IF(ISBLANK(E989),"","Quantité et article décalé"))</f>
        <v/>
      </c>
    </row>
    <row r="990" customFormat="false" ht="12.75" hidden="false" customHeight="false" outlineLevel="0" collapsed="false">
      <c r="A990" s="65" t="str">
        <f aca="false">BPU_Lot_1!A990</f>
        <v>R IO 02 020 00</v>
      </c>
      <c r="B990" s="135" t="str">
        <f aca="false">BPU_Lot_1!B990</f>
        <v>IMAGERIE GRAND FORMAT IMPRESSION SUR TRACEUR GRAND FORMAT 600DPI</v>
      </c>
      <c r="C990" s="94" t="n">
        <f aca="false">BPU_Lot_1!C990</f>
        <v>0</v>
      </c>
      <c r="D990" s="144" t="n">
        <f aca="false">BPU_Lot_1!D990</f>
        <v>0</v>
      </c>
      <c r="E990" s="143"/>
      <c r="F990" s="139" t="n">
        <f aca="false">D990*E990</f>
        <v>0</v>
      </c>
      <c r="G990" s="92" t="str">
        <f aca="false">IF(ISTEXT(C990),"O","N")</f>
        <v>N</v>
      </c>
      <c r="H990" s="147"/>
      <c r="I990" s="164"/>
      <c r="J990" s="92" t="str">
        <f aca="false">IF(G990="O",IF(E990=0,"Quantitée et article décalé",""),IF(ISBLANK(E990),"","Quantité et article décalé"))</f>
        <v/>
      </c>
    </row>
    <row r="991" customFormat="false" ht="12.75" hidden="false" customHeight="false" outlineLevel="0" collapsed="false">
      <c r="A991" s="65" t="n">
        <f aca="false">BPU_Lot_1!A991</f>
        <v>0</v>
      </c>
      <c r="B991" s="135" t="str">
        <f aca="false">BPU_Lot_1!B991</f>
        <v>QUADRICHROMIE. L'IMPRESSION NUMÉRIQUE EST RÉALISÉE À PARTIR DE</v>
      </c>
      <c r="C991" s="94" t="n">
        <f aca="false">BPU_Lot_1!C991</f>
        <v>0</v>
      </c>
      <c r="D991" s="144" t="n">
        <f aca="false">BPU_Lot_1!D991</f>
        <v>0</v>
      </c>
      <c r="E991" s="143"/>
      <c r="F991" s="139" t="n">
        <f aca="false">D991*E991</f>
        <v>0</v>
      </c>
      <c r="G991" s="92" t="str">
        <f aca="false">IF(ISTEXT(C991),"O","N")</f>
        <v>N</v>
      </c>
      <c r="H991" s="147"/>
      <c r="I991" s="164"/>
      <c r="J991" s="92" t="str">
        <f aca="false">IF(G991="O",IF(E991=0,"Quantitée et article décalé",""),IF(ISBLANK(E991),"","Quantité et article décalé"))</f>
        <v/>
      </c>
    </row>
    <row r="992" customFormat="false" ht="12.75" hidden="false" customHeight="false" outlineLevel="0" collapsed="false">
      <c r="A992" s="65" t="n">
        <f aca="false">BPU_Lot_1!A992</f>
        <v>0</v>
      </c>
      <c r="B992" s="135" t="str">
        <f aca="false">BPU_Lot_1!B992</f>
        <v>ZIP,CD-ROM,E-MAIL (LAIZE MAXIMUM DE 94 CM)</v>
      </c>
      <c r="C992" s="94" t="n">
        <f aca="false">BPU_Lot_1!C992</f>
        <v>0</v>
      </c>
      <c r="D992" s="144" t="n">
        <f aca="false">BPU_Lot_1!D992</f>
        <v>0</v>
      </c>
      <c r="E992" s="143"/>
      <c r="F992" s="139" t="n">
        <f aca="false">D992*E992</f>
        <v>0</v>
      </c>
      <c r="G992" s="92" t="str">
        <f aca="false">IF(ISTEXT(C992),"O","N")</f>
        <v>N</v>
      </c>
      <c r="H992" s="147"/>
      <c r="I992" s="147"/>
      <c r="J992" s="92" t="str">
        <f aca="false">IF(G992="O",IF(E992=0,"Quantitée et article décalé",""),IF(ISBLANK(E992),"","Quantité et article décalé"))</f>
        <v/>
      </c>
    </row>
    <row r="993" customFormat="false" ht="12.75" hidden="false" customHeight="false" outlineLevel="0" collapsed="false">
      <c r="A993" s="65" t="n">
        <f aca="false">BPU_Lot_1!A993</f>
        <v>0</v>
      </c>
      <c r="B993" s="135" t="n">
        <f aca="false">BPU_Lot_1!B993</f>
        <v>0</v>
      </c>
      <c r="C993" s="94" t="n">
        <f aca="false">BPU_Lot_1!C993</f>
        <v>0</v>
      </c>
      <c r="D993" s="144" t="n">
        <f aca="false">BPU_Lot_1!D993</f>
        <v>0</v>
      </c>
      <c r="E993" s="143"/>
      <c r="F993" s="139" t="n">
        <f aca="false">D993*E993</f>
        <v>0</v>
      </c>
      <c r="G993" s="92" t="str">
        <f aca="false">IF(ISTEXT(C993),"O","N")</f>
        <v>N</v>
      </c>
      <c r="H993" s="147"/>
      <c r="I993" s="147"/>
      <c r="J993" s="92" t="str">
        <f aca="false">IF(G993="O",IF(E993=0,"Quantitée et article décalé",""),IF(ISBLANK(E993),"","Quantité et article décalé"))</f>
        <v/>
      </c>
    </row>
    <row r="994" customFormat="false" ht="12.75" hidden="false" customHeight="false" outlineLevel="0" collapsed="false">
      <c r="A994" s="65" t="str">
        <f aca="false">BPU_Lot_1!A994</f>
        <v>R IO 02 020 01</v>
      </c>
      <c r="B994" s="135" t="str">
        <f aca="false">BPU_Lot_1!B994</f>
        <v>PAPIER PHOTO SATIN FORMAT A2</v>
      </c>
      <c r="C994" s="94" t="str">
        <f aca="false">BPU_Lot_1!C994</f>
        <v>U</v>
      </c>
      <c r="D994" s="144" t="n">
        <f aca="false">BPU_Lot_1!D994</f>
        <v>0</v>
      </c>
      <c r="E994" s="143" t="n">
        <v>15</v>
      </c>
      <c r="F994" s="139" t="n">
        <f aca="false">D994*E994</f>
        <v>0</v>
      </c>
      <c r="G994" s="92" t="str">
        <f aca="false">IF(ISTEXT(C994),"O","N")</f>
        <v>O</v>
      </c>
      <c r="H994" s="163"/>
      <c r="I994" s="164"/>
      <c r="J994" s="92" t="str">
        <f aca="false">IF(G994="O",IF(E994=0,"Quantitée et article décalé",""),IF(ISBLANK(E994),"","Quantité et article décalé"))</f>
        <v/>
      </c>
    </row>
    <row r="995" customFormat="false" ht="12.75" hidden="false" customHeight="false" outlineLevel="0" collapsed="false">
      <c r="A995" s="65" t="str">
        <f aca="false">BPU_Lot_1!A995</f>
        <v>R IO 02 020 02</v>
      </c>
      <c r="B995" s="135" t="str">
        <f aca="false">BPU_Lot_1!B995</f>
        <v>PAPIER PHOTO SATIN FORMAT A1</v>
      </c>
      <c r="C995" s="94" t="str">
        <f aca="false">BPU_Lot_1!C995</f>
        <v>U</v>
      </c>
      <c r="D995" s="144" t="n">
        <f aca="false">BPU_Lot_1!D995</f>
        <v>0</v>
      </c>
      <c r="E995" s="143" t="n">
        <v>10</v>
      </c>
      <c r="F995" s="139" t="n">
        <f aca="false">D995*E995</f>
        <v>0</v>
      </c>
      <c r="G995" s="92" t="str">
        <f aca="false">IF(ISTEXT(C995),"O","N")</f>
        <v>O</v>
      </c>
      <c r="H995" s="163"/>
      <c r="I995" s="164"/>
      <c r="J995" s="92" t="str">
        <f aca="false">IF(G995="O",IF(E995=0,"Quantitée et article décalé",""),IF(ISBLANK(E995),"","Quantité et article décalé"))</f>
        <v/>
      </c>
    </row>
    <row r="996" customFormat="false" ht="12.75" hidden="false" customHeight="false" outlineLevel="0" collapsed="false">
      <c r="A996" s="65" t="str">
        <f aca="false">BPU_Lot_1!A996</f>
        <v>R IO 02 020 03</v>
      </c>
      <c r="B996" s="135" t="str">
        <f aca="false">BPU_Lot_1!B996</f>
        <v>PAPIER PHOTO SATIN FORMAT A0</v>
      </c>
      <c r="C996" s="94" t="str">
        <f aca="false">BPU_Lot_1!C996</f>
        <v>U</v>
      </c>
      <c r="D996" s="144" t="n">
        <f aca="false">BPU_Lot_1!D996</f>
        <v>0</v>
      </c>
      <c r="E996" s="143" t="n">
        <v>10</v>
      </c>
      <c r="F996" s="139" t="n">
        <f aca="false">D996*E996</f>
        <v>0</v>
      </c>
      <c r="G996" s="92" t="str">
        <f aca="false">IF(ISTEXT(C996),"O","N")</f>
        <v>O</v>
      </c>
      <c r="H996" s="147"/>
      <c r="I996" s="164"/>
      <c r="J996" s="92" t="str">
        <f aca="false">IF(G996="O",IF(E996=0,"Quantitée et article décalé",""),IF(ISBLANK(E996),"","Quantité et article décalé"))</f>
        <v/>
      </c>
    </row>
    <row r="997" customFormat="false" ht="12.75" hidden="false" customHeight="false" outlineLevel="0" collapsed="false">
      <c r="A997" s="65" t="str">
        <f aca="false">BPU_Lot_1!A997</f>
        <v>R IO 02 020 04</v>
      </c>
      <c r="B997" s="135" t="str">
        <f aca="false">BPU_Lot_1!B997</f>
        <v>PAPIER PHOTO SATIN FORMAT SUPERIEUR LE METRE LINEAIRE</v>
      </c>
      <c r="C997" s="94" t="str">
        <f aca="false">BPU_Lot_1!C997</f>
        <v>ML</v>
      </c>
      <c r="D997" s="144" t="n">
        <f aca="false">BPU_Lot_1!D997</f>
        <v>0</v>
      </c>
      <c r="E997" s="143" t="n">
        <v>5</v>
      </c>
      <c r="F997" s="139" t="n">
        <f aca="false">D997*E997</f>
        <v>0</v>
      </c>
      <c r="G997" s="92" t="str">
        <f aca="false">IF(ISTEXT(C997),"O","N")</f>
        <v>O</v>
      </c>
      <c r="H997" s="147"/>
      <c r="I997" s="164"/>
      <c r="J997" s="92" t="str">
        <f aca="false">IF(G997="O",IF(E997=0,"Quantitée et article décalé",""),IF(ISBLANK(E997),"","Quantité et article décalé"))</f>
        <v/>
      </c>
    </row>
    <row r="998" customFormat="false" ht="12.75" hidden="false" customHeight="false" outlineLevel="0" collapsed="false">
      <c r="A998" s="65" t="n">
        <f aca="false">BPU_Lot_1!A998</f>
        <v>0</v>
      </c>
      <c r="B998" s="135" t="n">
        <f aca="false">BPU_Lot_1!B998</f>
        <v>0</v>
      </c>
      <c r="C998" s="148" t="n">
        <f aca="false">BPU_Lot_1!C998</f>
        <v>0</v>
      </c>
      <c r="D998" s="144" t="n">
        <f aca="false">BPU_Lot_1!D998</f>
        <v>0</v>
      </c>
      <c r="E998" s="143"/>
      <c r="F998" s="139" t="n">
        <f aca="false">D998*E998</f>
        <v>0</v>
      </c>
      <c r="G998" s="92" t="str">
        <f aca="false">IF(ISTEXT(C998),"O","N")</f>
        <v>N</v>
      </c>
      <c r="H998" s="147"/>
      <c r="I998" s="164"/>
      <c r="J998" s="92" t="str">
        <f aca="false">IF(G998="O",IF(E998=0,"Quantitée et article décalé",""),IF(ISBLANK(E998),"","Quantité et article décalé"))</f>
        <v/>
      </c>
    </row>
    <row r="999" customFormat="false" ht="12.75" hidden="false" customHeight="false" outlineLevel="0" collapsed="false">
      <c r="A999" s="65" t="n">
        <f aca="false">BPU_Lot_1!A999</f>
        <v>0</v>
      </c>
      <c r="B999" s="135" t="n">
        <f aca="false">BPU_Lot_1!B999</f>
        <v>0</v>
      </c>
      <c r="C999" s="148" t="n">
        <f aca="false">BPU_Lot_1!C999</f>
        <v>0</v>
      </c>
      <c r="D999" s="144" t="n">
        <f aca="false">BPU_Lot_1!D999</f>
        <v>0</v>
      </c>
      <c r="E999" s="143"/>
      <c r="F999" s="139" t="n">
        <f aca="false">D999*E999</f>
        <v>0</v>
      </c>
      <c r="G999" s="92" t="str">
        <f aca="false">IF(ISTEXT(C999),"O","N")</f>
        <v>N</v>
      </c>
      <c r="H999" s="147"/>
      <c r="I999" s="164"/>
      <c r="J999" s="92" t="str">
        <f aca="false">IF(G999="O",IF(E999=0,"Quantitée et article décalé",""),IF(ISBLANK(E999),"","Quantité et article décalé"))</f>
        <v/>
      </c>
    </row>
    <row r="1000" customFormat="false" ht="12.75" hidden="false" customHeight="false" outlineLevel="0" collapsed="false">
      <c r="A1000" s="65" t="n">
        <f aca="false">BPU_Lot_1!A1000</f>
        <v>0</v>
      </c>
      <c r="B1000" s="130" t="n">
        <f aca="false">BPU_Lot_1!B1000</f>
        <v>0</v>
      </c>
      <c r="C1000" s="65" t="n">
        <f aca="false">BPU_Lot_1!C1000</f>
        <v>0</v>
      </c>
      <c r="D1000" s="146" t="n">
        <f aca="false">BPU_Lot_1!D1000</f>
        <v>0</v>
      </c>
      <c r="E1000" s="143"/>
      <c r="F1000" s="139" t="n">
        <f aca="false">D1000*E1000</f>
        <v>0</v>
      </c>
      <c r="G1000" s="92" t="str">
        <f aca="false">IF(ISTEXT(C1000),"O","N")</f>
        <v>N</v>
      </c>
      <c r="H1000" s="147"/>
      <c r="I1000" s="164"/>
      <c r="J1000" s="92" t="str">
        <f aca="false">IF(G1000="O",IF(E1000=0,"Quantitée et article décalé",""),IF(ISBLANK(E1000),"","Quantité et article décalé"))</f>
        <v/>
      </c>
    </row>
    <row r="1001" customFormat="false" ht="12.75" hidden="false" customHeight="false" outlineLevel="0" collapsed="false">
      <c r="A1001" s="65" t="n">
        <f aca="false">BPU_Lot_1!A1001</f>
        <v>0</v>
      </c>
      <c r="B1001" s="130" t="n">
        <f aca="false">BPU_Lot_1!B1001</f>
        <v>0</v>
      </c>
      <c r="C1001" s="136" t="n">
        <f aca="false">BPU_Lot_1!C1001</f>
        <v>0</v>
      </c>
      <c r="D1001" s="146" t="n">
        <f aca="false">BPU_Lot_1!D1001</f>
        <v>0</v>
      </c>
      <c r="E1001" s="143"/>
      <c r="F1001" s="139" t="n">
        <f aca="false">D1001*E1001</f>
        <v>0</v>
      </c>
      <c r="G1001" s="92" t="str">
        <f aca="false">IF(ISTEXT(C1001),"O","N")</f>
        <v>N</v>
      </c>
      <c r="H1001" s="147"/>
      <c r="I1001" s="164"/>
      <c r="J1001" s="92" t="str">
        <f aca="false">IF(G1001="O",IF(E1001=0,"Quantitée et article décalé",""),IF(ISBLANK(E1001),"","Quantité et article décalé"))</f>
        <v/>
      </c>
    </row>
    <row r="1002" customFormat="false" ht="12.75" hidden="false" customHeight="false" outlineLevel="0" collapsed="false">
      <c r="A1002" s="65" t="n">
        <f aca="false">BPU_Lot_1!A1002</f>
        <v>0</v>
      </c>
      <c r="B1002" s="130" t="n">
        <f aca="false">BPU_Lot_1!B1002</f>
        <v>0</v>
      </c>
      <c r="C1002" s="65" t="n">
        <f aca="false">BPU_Lot_1!C1002</f>
        <v>0</v>
      </c>
      <c r="D1002" s="146" t="n">
        <f aca="false">BPU_Lot_1!D1002</f>
        <v>0</v>
      </c>
      <c r="E1002" s="143"/>
      <c r="F1002" s="139" t="n">
        <f aca="false">D1002*E1002</f>
        <v>0</v>
      </c>
      <c r="G1002" s="92" t="str">
        <f aca="false">IF(ISTEXT(C1002),"O","N")</f>
        <v>N</v>
      </c>
      <c r="H1002" s="147"/>
      <c r="I1002" s="164"/>
      <c r="J1002" s="92" t="str">
        <f aca="false">IF(G1002="O",IF(E1002=0,"Quantitée et article décalé",""),IF(ISBLANK(E1002),"","Quantité et article décalé"))</f>
        <v/>
      </c>
    </row>
    <row r="1003" customFormat="false" ht="12.75" hidden="false" customHeight="false" outlineLevel="0" collapsed="false">
      <c r="A1003" s="65" t="n">
        <f aca="false">BPU_Lot_1!A1003</f>
        <v>0</v>
      </c>
      <c r="B1003" s="130" t="n">
        <f aca="false">BPU_Lot_1!B1003</f>
        <v>0</v>
      </c>
      <c r="C1003" s="65" t="n">
        <f aca="false">BPU_Lot_1!C1003</f>
        <v>0</v>
      </c>
      <c r="D1003" s="146" t="n">
        <f aca="false">BPU_Lot_1!D1003</f>
        <v>0</v>
      </c>
      <c r="E1003" s="143"/>
      <c r="F1003" s="139" t="n">
        <f aca="false">D1003*E1003</f>
        <v>0</v>
      </c>
      <c r="G1003" s="92" t="str">
        <f aca="false">IF(ISTEXT(C1003),"O","N")</f>
        <v>N</v>
      </c>
      <c r="H1003" s="147"/>
      <c r="I1003" s="164"/>
      <c r="J1003" s="92" t="str">
        <f aca="false">IF(G1003="O",IF(E1003=0,"Quantitée et article décalé",""),IF(ISBLANK(E1003),"","Quantité et article décalé"))</f>
        <v/>
      </c>
    </row>
    <row r="1004" customFormat="false" ht="12.75" hidden="false" customHeight="false" outlineLevel="0" collapsed="false">
      <c r="A1004" s="125" t="n">
        <f aca="false">BPU_Lot_1!A1004</f>
        <v>0</v>
      </c>
      <c r="B1004" s="149" t="n">
        <f aca="false">BPU_Lot_1!B1004</f>
        <v>0</v>
      </c>
      <c r="C1004" s="125" t="n">
        <f aca="false">BPU_Lot_1!C1004</f>
        <v>0</v>
      </c>
      <c r="D1004" s="150" t="n">
        <f aca="false">BPU_Lot_1!D1004</f>
        <v>0</v>
      </c>
      <c r="E1004" s="151"/>
      <c r="F1004" s="139" t="n">
        <f aca="false">D1004*E1004</f>
        <v>0</v>
      </c>
      <c r="G1004" s="92" t="str">
        <f aca="false">IF(ISTEXT(C1004),"O","N")</f>
        <v>N</v>
      </c>
      <c r="H1004" s="147"/>
      <c r="I1004" s="164"/>
      <c r="J1004" s="92" t="str">
        <f aca="false">IF(G1004="O",IF(E1004=0,"Quantitée et article décalé",""),IF(ISBLANK(E1004),"","Quantité et article décalé"))</f>
        <v/>
      </c>
    </row>
    <row r="1005" customFormat="false" ht="12.75" hidden="false" customHeight="false" outlineLevel="0" collapsed="false">
      <c r="A1005" s="152" t="str">
        <f aca="false">"T 00 00 ST"&amp;MID(TEXT(I1005,"000"),1,1)&amp;" "&amp;MID(TEXT(I1005,"000"),2,2)</f>
        <v>T 00 00 ST0 26</v>
      </c>
      <c r="B1005" s="153" t="str">
        <f aca="false">"Sous total "&amp;FIXED(I1005,0)</f>
        <v>Sous total 26</v>
      </c>
      <c r="C1005" s="154"/>
      <c r="D1005" s="155"/>
      <c r="E1005" s="156"/>
      <c r="F1005" s="157" t="n">
        <f aca="false">SUM(F970:F1004)</f>
        <v>0</v>
      </c>
      <c r="G1005" s="92" t="s">
        <v>56</v>
      </c>
      <c r="H1005" s="23" t="n">
        <f aca="false">COUNTA(G969:G1005)</f>
        <v>37</v>
      </c>
      <c r="I1005" s="92" t="n">
        <f aca="false">I968+1</f>
        <v>26</v>
      </c>
    </row>
    <row r="1006" customFormat="false" ht="12.75" hidden="false" customHeight="false" outlineLevel="0" collapsed="false">
      <c r="A1006" s="65" t="n">
        <f aca="false">BPU_Lot_1!A1006</f>
        <v>0</v>
      </c>
      <c r="B1006" s="130" t="n">
        <f aca="false">BPU_Lot_1!B1006</f>
        <v>0</v>
      </c>
      <c r="C1006" s="131" t="n">
        <f aca="false">BPU_Lot_1!C1006</f>
        <v>0</v>
      </c>
      <c r="D1006" s="159" t="n">
        <f aca="false">BPU_Lot_1!D1006</f>
        <v>0</v>
      </c>
      <c r="E1006" s="133"/>
      <c r="F1006" s="134"/>
      <c r="G1006" s="92" t="str">
        <f aca="false">IF(ISTEXT(C1006),"O","N")</f>
        <v>N</v>
      </c>
      <c r="H1006" s="147"/>
      <c r="I1006" s="164"/>
      <c r="J1006" s="92" t="str">
        <f aca="false">IF(G1006="O",IF(E1006=0,"Quantitée et article décalé",""),IF(ISBLANK(E1006),"","Quantité et article décalé"))</f>
        <v/>
      </c>
    </row>
    <row r="1007" customFormat="false" ht="12.75" hidden="false" customHeight="false" outlineLevel="0" collapsed="false">
      <c r="A1007" s="65" t="str">
        <f aca="false">BPU_Lot_1!A1007</f>
        <v>R IO 02 030 00</v>
      </c>
      <c r="B1007" s="135" t="str">
        <f aca="false">BPU_Lot_1!B1007</f>
        <v>IMAGERIE GRAND FORMAT IMPRESSION SUR TRACEUR GRAND FORMAT 600DPI</v>
      </c>
      <c r="C1007" s="136" t="n">
        <f aca="false">BPU_Lot_1!C1007</f>
        <v>0</v>
      </c>
      <c r="D1007" s="160" t="n">
        <f aca="false">BPU_Lot_1!D1007</f>
        <v>0</v>
      </c>
      <c r="E1007" s="138"/>
      <c r="F1007" s="139" t="n">
        <f aca="false">D1007*E1007</f>
        <v>0</v>
      </c>
      <c r="G1007" s="92" t="str">
        <f aca="false">IF(ISTEXT(C1007),"O","N")</f>
        <v>N</v>
      </c>
      <c r="H1007" s="147"/>
      <c r="I1007" s="164"/>
      <c r="J1007" s="92" t="str">
        <f aca="false">IF(G1007="O",IF(E1007=0,"Quantitée et article décalé",""),IF(ISBLANK(E1007),"","Quantité et article décalé"))</f>
        <v/>
      </c>
    </row>
    <row r="1008" customFormat="false" ht="12.75" hidden="false" customHeight="false" outlineLevel="0" collapsed="false">
      <c r="A1008" s="141" t="n">
        <f aca="false">BPU_Lot_1!A1008</f>
        <v>0</v>
      </c>
      <c r="B1008" s="135" t="str">
        <f aca="false">BPU_Lot_1!B1008</f>
        <v>QUADRICHROMIE. L'IMPRESSION NUMÉRIQUE EST RÉALISÉE À PARTIR DE</v>
      </c>
      <c r="C1008" s="65" t="n">
        <f aca="false">BPU_Lot_1!C1008</f>
        <v>0</v>
      </c>
      <c r="D1008" s="144" t="n">
        <f aca="false">BPU_Lot_1!D1008</f>
        <v>0</v>
      </c>
      <c r="E1008" s="143"/>
      <c r="F1008" s="139" t="n">
        <f aca="false">D1008*E1008</f>
        <v>0</v>
      </c>
      <c r="G1008" s="92" t="str">
        <f aca="false">IF(ISTEXT(C1008),"O","N")</f>
        <v>N</v>
      </c>
      <c r="H1008" s="147"/>
      <c r="I1008" s="164"/>
      <c r="J1008" s="92" t="str">
        <f aca="false">IF(G1008="O",IF(E1008=0,"Quantitée et article décalé",""),IF(ISBLANK(E1008),"","Quantité et article décalé"))</f>
        <v/>
      </c>
    </row>
    <row r="1009" customFormat="false" ht="12.75" hidden="false" customHeight="false" outlineLevel="0" collapsed="false">
      <c r="A1009" s="141" t="n">
        <f aca="false">BPU_Lot_1!A1009</f>
        <v>0</v>
      </c>
      <c r="B1009" s="135" t="str">
        <f aca="false">BPU_Lot_1!B1009</f>
        <v>ZIP,CD-ROM,E-MAIL (LAIZE MAXIMUM DE 94 CM)</v>
      </c>
      <c r="C1009" s="65" t="n">
        <f aca="false">BPU_Lot_1!C1009</f>
        <v>0</v>
      </c>
      <c r="D1009" s="144" t="n">
        <f aca="false">BPU_Lot_1!D1009</f>
        <v>0</v>
      </c>
      <c r="E1009" s="143"/>
      <c r="F1009" s="139" t="n">
        <f aca="false">D1009*E1009</f>
        <v>0</v>
      </c>
      <c r="G1009" s="92" t="str">
        <f aca="false">IF(ISTEXT(C1009),"O","N")</f>
        <v>N</v>
      </c>
      <c r="H1009" s="147"/>
      <c r="I1009" s="164"/>
      <c r="J1009" s="92" t="str">
        <f aca="false">IF(G1009="O",IF(E1009=0,"Quantitée et article décalé",""),IF(ISBLANK(E1009),"","Quantité et article décalé"))</f>
        <v/>
      </c>
    </row>
    <row r="1010" customFormat="false" ht="12.75" hidden="false" customHeight="false" outlineLevel="0" collapsed="false">
      <c r="A1010" s="141" t="n">
        <f aca="false">BPU_Lot_1!A1010</f>
        <v>0</v>
      </c>
      <c r="B1010" s="135" t="n">
        <f aca="false">BPU_Lot_1!B1010</f>
        <v>0</v>
      </c>
      <c r="C1010" s="65" t="n">
        <f aca="false">BPU_Lot_1!C1010</f>
        <v>0</v>
      </c>
      <c r="D1010" s="144" t="n">
        <f aca="false">BPU_Lot_1!D1010</f>
        <v>0</v>
      </c>
      <c r="E1010" s="143"/>
      <c r="F1010" s="139" t="n">
        <f aca="false">D1010*E1010</f>
        <v>0</v>
      </c>
      <c r="G1010" s="92" t="str">
        <f aca="false">IF(ISTEXT(C1010),"O","N")</f>
        <v>N</v>
      </c>
      <c r="H1010" s="147"/>
      <c r="I1010" s="164"/>
      <c r="J1010" s="92" t="str">
        <f aca="false">IF(G1010="O",IF(E1010=0,"Quantitée et article décalé",""),IF(ISBLANK(E1010),"","Quantité et article décalé"))</f>
        <v/>
      </c>
    </row>
    <row r="1011" customFormat="false" ht="12.75" hidden="false" customHeight="false" outlineLevel="0" collapsed="false">
      <c r="A1011" s="141" t="str">
        <f aca="false">BPU_Lot_1!A1011</f>
        <v>R IO 02 030 01</v>
      </c>
      <c r="B1011" s="135" t="str">
        <f aca="false">BPU_Lot_1!B1011</f>
        <v>PAPIER PHOTO GLOSS FORMAT A2</v>
      </c>
      <c r="C1011" s="65" t="str">
        <f aca="false">BPU_Lot_1!C1011</f>
        <v>U</v>
      </c>
      <c r="D1011" s="144" t="n">
        <f aca="false">BPU_Lot_1!D1011</f>
        <v>0</v>
      </c>
      <c r="E1011" s="143" t="n">
        <v>12</v>
      </c>
      <c r="F1011" s="139" t="n">
        <f aca="false">D1011*E1011</f>
        <v>0</v>
      </c>
      <c r="G1011" s="92" t="str">
        <f aca="false">IF(ISTEXT(C1011),"O","N")</f>
        <v>O</v>
      </c>
      <c r="H1011" s="147"/>
      <c r="I1011" s="164"/>
      <c r="J1011" s="92" t="str">
        <f aca="false">IF(G1011="O",IF(E1011=0,"Quantitée et article décalé",""),IF(ISBLANK(E1011),"","Quantité et article décalé"))</f>
        <v/>
      </c>
    </row>
    <row r="1012" customFormat="false" ht="12.75" hidden="false" customHeight="false" outlineLevel="0" collapsed="false">
      <c r="A1012" s="141" t="str">
        <f aca="false">BPU_Lot_1!A1012</f>
        <v>R IO 02 030 02</v>
      </c>
      <c r="B1012" s="135" t="str">
        <f aca="false">BPU_Lot_1!B1012</f>
        <v>PAPIER PHOTO GLOSS FORMAT A1</v>
      </c>
      <c r="C1012" s="65" t="str">
        <f aca="false">BPU_Lot_1!C1012</f>
        <v>U</v>
      </c>
      <c r="D1012" s="144" t="n">
        <f aca="false">BPU_Lot_1!D1012</f>
        <v>0</v>
      </c>
      <c r="E1012" s="143" t="n">
        <v>10</v>
      </c>
      <c r="F1012" s="139" t="n">
        <f aca="false">D1012*E1012</f>
        <v>0</v>
      </c>
      <c r="G1012" s="92" t="str">
        <f aca="false">IF(ISTEXT(C1012),"O","N")</f>
        <v>O</v>
      </c>
      <c r="H1012" s="147"/>
      <c r="I1012" s="164"/>
      <c r="J1012" s="92" t="str">
        <f aca="false">IF(G1012="O",IF(E1012=0,"Quantitée et article décalé",""),IF(ISBLANK(E1012),"","Quantité et article décalé"))</f>
        <v/>
      </c>
    </row>
    <row r="1013" customFormat="false" ht="12.75" hidden="false" customHeight="false" outlineLevel="0" collapsed="false">
      <c r="A1013" s="141" t="str">
        <f aca="false">BPU_Lot_1!A1013</f>
        <v>R IO 02 030 03</v>
      </c>
      <c r="B1013" s="135" t="str">
        <f aca="false">BPU_Lot_1!B1013</f>
        <v>PAPIER PHOTO GLOSS FORMAT A0</v>
      </c>
      <c r="C1013" s="65" t="str">
        <f aca="false">BPU_Lot_1!C1013</f>
        <v>U</v>
      </c>
      <c r="D1013" s="144" t="n">
        <f aca="false">BPU_Lot_1!D1013</f>
        <v>0</v>
      </c>
      <c r="E1013" s="143" t="n">
        <v>8</v>
      </c>
      <c r="F1013" s="139" t="n">
        <f aca="false">D1013*E1013</f>
        <v>0</v>
      </c>
      <c r="G1013" s="92" t="str">
        <f aca="false">IF(ISTEXT(C1013),"O","N")</f>
        <v>O</v>
      </c>
      <c r="H1013" s="147"/>
      <c r="I1013" s="164"/>
      <c r="J1013" s="92" t="str">
        <f aca="false">IF(G1013="O",IF(E1013=0,"Quantitée et article décalé",""),IF(ISBLANK(E1013),"","Quantité et article décalé"))</f>
        <v/>
      </c>
    </row>
    <row r="1014" customFormat="false" ht="12.75" hidden="false" customHeight="false" outlineLevel="0" collapsed="false">
      <c r="A1014" s="141" t="str">
        <f aca="false">BPU_Lot_1!A1014</f>
        <v>R IO 02 030 04</v>
      </c>
      <c r="B1014" s="130" t="str">
        <f aca="false">BPU_Lot_1!B1014</f>
        <v>PAPIER PHOTO GLOSS FORMAT SUPERIEUR LE METRE LINEAIRE</v>
      </c>
      <c r="C1014" s="136" t="str">
        <f aca="false">BPU_Lot_1!C1014</f>
        <v>ML</v>
      </c>
      <c r="D1014" s="145" t="n">
        <f aca="false">BPU_Lot_1!D1014</f>
        <v>0</v>
      </c>
      <c r="E1014" s="143" t="n">
        <v>5</v>
      </c>
      <c r="F1014" s="139" t="n">
        <f aca="false">D1014*E1014</f>
        <v>0</v>
      </c>
      <c r="G1014" s="92" t="str">
        <f aca="false">IF(ISTEXT(C1014),"O","N")</f>
        <v>O</v>
      </c>
      <c r="H1014" s="147"/>
      <c r="I1014" s="164"/>
      <c r="J1014" s="92" t="str">
        <f aca="false">IF(G1014="O",IF(E1014=0,"Quantitée et article décalé",""),IF(ISBLANK(E1014),"","Quantité et article décalé"))</f>
        <v/>
      </c>
    </row>
    <row r="1015" customFormat="false" ht="12.75" hidden="false" customHeight="false" outlineLevel="0" collapsed="false">
      <c r="A1015" s="65" t="n">
        <f aca="false">BPU_Lot_1!A1015</f>
        <v>0</v>
      </c>
      <c r="B1015" s="135" t="n">
        <f aca="false">BPU_Lot_1!B1015</f>
        <v>0</v>
      </c>
      <c r="C1015" s="65" t="n">
        <f aca="false">BPU_Lot_1!C1015</f>
        <v>0</v>
      </c>
      <c r="D1015" s="146" t="n">
        <f aca="false">BPU_Lot_1!D1015</f>
        <v>0</v>
      </c>
      <c r="E1015" s="143"/>
      <c r="F1015" s="139" t="n">
        <f aca="false">D1015*E1015</f>
        <v>0</v>
      </c>
      <c r="G1015" s="92" t="str">
        <f aca="false">IF(ISTEXT(C1015),"O","N")</f>
        <v>N</v>
      </c>
      <c r="H1015" s="147"/>
      <c r="I1015" s="164"/>
      <c r="J1015" s="92" t="str">
        <f aca="false">IF(G1015="O",IF(E1015=0,"Quantitée et article décalé",""),IF(ISBLANK(E1015),"","Quantité et article décalé"))</f>
        <v/>
      </c>
    </row>
    <row r="1016" customFormat="false" ht="12.75" hidden="false" customHeight="false" outlineLevel="0" collapsed="false">
      <c r="A1016" s="65" t="str">
        <f aca="false">BPU_Lot_1!A1016</f>
        <v>R IO 02 040 00</v>
      </c>
      <c r="B1016" s="135" t="str">
        <f aca="false">BPU_Lot_1!B1016</f>
        <v>IMAGERIE GRAND FORMAT IMPRESSION SUR TRACEUR GRAND FORMAT 600DPI</v>
      </c>
      <c r="C1016" s="65" t="n">
        <f aca="false">BPU_Lot_1!C1016</f>
        <v>0</v>
      </c>
      <c r="D1016" s="146" t="n">
        <f aca="false">BPU_Lot_1!D1016</f>
        <v>0</v>
      </c>
      <c r="E1016" s="143"/>
      <c r="F1016" s="139" t="n">
        <f aca="false">D1016*E1016</f>
        <v>0</v>
      </c>
      <c r="G1016" s="92" t="str">
        <f aca="false">IF(ISTEXT(C1016),"O","N")</f>
        <v>N</v>
      </c>
      <c r="H1016" s="147"/>
      <c r="I1016" s="164"/>
      <c r="J1016" s="92" t="str">
        <f aca="false">IF(G1016="O",IF(E1016=0,"Quantitée et article décalé",""),IF(ISBLANK(E1016),"","Quantité et article décalé"))</f>
        <v/>
      </c>
    </row>
    <row r="1017" customFormat="false" ht="12.75" hidden="false" customHeight="false" outlineLevel="0" collapsed="false">
      <c r="A1017" s="65" t="n">
        <f aca="false">BPU_Lot_1!A1017</f>
        <v>0</v>
      </c>
      <c r="B1017" s="135" t="str">
        <f aca="false">BPU_Lot_1!B1017</f>
        <v>QUADRICHROMIE. L'IMPRESSION NUMÉRIQUE EST RÉALISÉE À PARTIR DE</v>
      </c>
      <c r="C1017" s="65" t="n">
        <f aca="false">BPU_Lot_1!C1017</f>
        <v>0</v>
      </c>
      <c r="D1017" s="146" t="n">
        <f aca="false">BPU_Lot_1!D1017</f>
        <v>0</v>
      </c>
      <c r="E1017" s="143"/>
      <c r="F1017" s="139" t="n">
        <f aca="false">D1017*E1017</f>
        <v>0</v>
      </c>
      <c r="G1017" s="92" t="str">
        <f aca="false">IF(ISTEXT(C1017),"O","N")</f>
        <v>N</v>
      </c>
      <c r="H1017" s="147"/>
      <c r="I1017" s="164"/>
      <c r="J1017" s="92" t="str">
        <f aca="false">IF(G1017="O",IF(E1017=0,"Quantitée et article décalé",""),IF(ISBLANK(E1017),"","Quantité et article décalé"))</f>
        <v/>
      </c>
    </row>
    <row r="1018" customFormat="false" ht="12.75" hidden="false" customHeight="false" outlineLevel="0" collapsed="false">
      <c r="A1018" s="65" t="n">
        <f aca="false">BPU_Lot_1!A1018</f>
        <v>0</v>
      </c>
      <c r="B1018" s="130" t="str">
        <f aca="false">BPU_Lot_1!B1018</f>
        <v>ZIP,CD-ROM,E-MAIL (LAIZE MAXIMUM DE 94 CM)</v>
      </c>
      <c r="C1018" s="136" t="n">
        <f aca="false">BPU_Lot_1!C1018</f>
        <v>0</v>
      </c>
      <c r="D1018" s="146" t="n">
        <f aca="false">BPU_Lot_1!D1018</f>
        <v>0</v>
      </c>
      <c r="E1018" s="143"/>
      <c r="F1018" s="139" t="n">
        <f aca="false">D1018*E1018</f>
        <v>0</v>
      </c>
      <c r="G1018" s="92" t="str">
        <f aca="false">IF(ISTEXT(C1018),"O","N")</f>
        <v>N</v>
      </c>
      <c r="H1018" s="147"/>
      <c r="I1018" s="164"/>
      <c r="J1018" s="92" t="str">
        <f aca="false">IF(G1018="O",IF(E1018=0,"Quantitée et article décalé",""),IF(ISBLANK(E1018),"","Quantité et article décalé"))</f>
        <v/>
      </c>
    </row>
    <row r="1019" customFormat="false" ht="12.75" hidden="false" customHeight="false" outlineLevel="0" collapsed="false">
      <c r="A1019" s="65" t="n">
        <f aca="false">BPU_Lot_1!A1019</f>
        <v>0</v>
      </c>
      <c r="B1019" s="135" t="n">
        <f aca="false">BPU_Lot_1!B1019</f>
        <v>0</v>
      </c>
      <c r="C1019" s="94" t="n">
        <f aca="false">BPU_Lot_1!C1019</f>
        <v>0</v>
      </c>
      <c r="D1019" s="144" t="n">
        <f aca="false">BPU_Lot_1!D1019</f>
        <v>0</v>
      </c>
      <c r="E1019" s="143"/>
      <c r="F1019" s="139" t="n">
        <f aca="false">D1019*E1019</f>
        <v>0</v>
      </c>
      <c r="G1019" s="92" t="str">
        <f aca="false">IF(ISTEXT(C1019),"O","N")</f>
        <v>N</v>
      </c>
      <c r="H1019" s="147"/>
      <c r="I1019" s="164"/>
      <c r="J1019" s="92" t="str">
        <f aca="false">IF(G1019="O",IF(E1019=0,"Quantitée et article décalé",""),IF(ISBLANK(E1019),"","Quantité et article décalé"))</f>
        <v/>
      </c>
    </row>
    <row r="1020" customFormat="false" ht="12.75" hidden="false" customHeight="false" outlineLevel="0" collapsed="false">
      <c r="A1020" s="65" t="str">
        <f aca="false">BPU_Lot_1!A1020</f>
        <v>R IO 02 040 01</v>
      </c>
      <c r="B1020" s="135" t="str">
        <f aca="false">BPU_Lot_1!B1020</f>
        <v>PAPIER WATER RESISTANT FORMAT A2</v>
      </c>
      <c r="C1020" s="94" t="str">
        <f aca="false">BPU_Lot_1!C1020</f>
        <v>U</v>
      </c>
      <c r="D1020" s="144" t="n">
        <f aca="false">BPU_Lot_1!D1020</f>
        <v>0</v>
      </c>
      <c r="E1020" s="143" t="n">
        <v>12</v>
      </c>
      <c r="F1020" s="139" t="n">
        <f aca="false">D1020*E1020</f>
        <v>0</v>
      </c>
      <c r="G1020" s="92" t="str">
        <f aca="false">IF(ISTEXT(C1020),"O","N")</f>
        <v>O</v>
      </c>
      <c r="H1020" s="147"/>
      <c r="I1020" s="164"/>
      <c r="J1020" s="92" t="str">
        <f aca="false">IF(G1020="O",IF(E1020=0,"Quantitée et article décalé",""),IF(ISBLANK(E1020),"","Quantité et article décalé"))</f>
        <v/>
      </c>
    </row>
    <row r="1021" customFormat="false" ht="12.75" hidden="false" customHeight="false" outlineLevel="0" collapsed="false">
      <c r="A1021" s="65" t="str">
        <f aca="false">BPU_Lot_1!A1021</f>
        <v>R IO 02 040 02</v>
      </c>
      <c r="B1021" s="135" t="str">
        <f aca="false">BPU_Lot_1!B1021</f>
        <v>PAPIER WATER RESISTANT FORMAT A1</v>
      </c>
      <c r="C1021" s="94" t="str">
        <f aca="false">BPU_Lot_1!C1021</f>
        <v>U</v>
      </c>
      <c r="D1021" s="144" t="n">
        <f aca="false">BPU_Lot_1!D1021</f>
        <v>0</v>
      </c>
      <c r="E1021" s="143" t="n">
        <v>10</v>
      </c>
      <c r="F1021" s="139" t="n">
        <f aca="false">D1021*E1021</f>
        <v>0</v>
      </c>
      <c r="G1021" s="92" t="str">
        <f aca="false">IF(ISTEXT(C1021),"O","N")</f>
        <v>O</v>
      </c>
      <c r="H1021" s="147"/>
      <c r="I1021" s="147"/>
      <c r="J1021" s="92" t="str">
        <f aca="false">IF(G1021="O",IF(E1021=0,"Quantitée et article décalé",""),IF(ISBLANK(E1021),"","Quantité et article décalé"))</f>
        <v/>
      </c>
    </row>
    <row r="1022" customFormat="false" ht="12.75" hidden="false" customHeight="false" outlineLevel="0" collapsed="false">
      <c r="A1022" s="65" t="str">
        <f aca="false">BPU_Lot_1!A1022</f>
        <v>R IO 02 040 03</v>
      </c>
      <c r="B1022" s="135" t="str">
        <f aca="false">BPU_Lot_1!B1022</f>
        <v>PAPIER WATER RESISTANT FORMAT A0</v>
      </c>
      <c r="C1022" s="94" t="str">
        <f aca="false">BPU_Lot_1!C1022</f>
        <v>U</v>
      </c>
      <c r="D1022" s="144" t="n">
        <f aca="false">BPU_Lot_1!D1022</f>
        <v>0</v>
      </c>
      <c r="E1022" s="143" t="n">
        <v>8</v>
      </c>
      <c r="F1022" s="139" t="n">
        <f aca="false">D1022*E1022</f>
        <v>0</v>
      </c>
      <c r="G1022" s="92" t="str">
        <f aca="false">IF(ISTEXT(C1022),"O","N")</f>
        <v>O</v>
      </c>
      <c r="H1022" s="147"/>
      <c r="I1022" s="163"/>
      <c r="J1022" s="92" t="str">
        <f aca="false">IF(G1022="O",IF(E1022=0,"Quantitée et article décalé",""),IF(ISBLANK(E1022),"","Quantité et article décalé"))</f>
        <v/>
      </c>
    </row>
    <row r="1023" customFormat="false" ht="12.75" hidden="false" customHeight="false" outlineLevel="0" collapsed="false">
      <c r="A1023" s="65" t="str">
        <f aca="false">BPU_Lot_1!A1023</f>
        <v>R IO 02 040 04</v>
      </c>
      <c r="B1023" s="135" t="str">
        <f aca="false">BPU_Lot_1!B1023</f>
        <v>PAPIER WATER RESISTANT FORMAT SUPERIEUR LE METRE LINEAIRE</v>
      </c>
      <c r="C1023" s="94" t="str">
        <f aca="false">BPU_Lot_1!C1023</f>
        <v>ML</v>
      </c>
      <c r="D1023" s="144" t="n">
        <f aca="false">BPU_Lot_1!D1023</f>
        <v>0</v>
      </c>
      <c r="E1023" s="143" t="n">
        <v>5</v>
      </c>
      <c r="F1023" s="139" t="n">
        <f aca="false">D1023*E1023</f>
        <v>0</v>
      </c>
      <c r="G1023" s="92" t="str">
        <f aca="false">IF(ISTEXT(C1023),"O","N")</f>
        <v>O</v>
      </c>
      <c r="H1023" s="147"/>
      <c r="I1023" s="163"/>
      <c r="J1023" s="92" t="str">
        <f aca="false">IF(G1023="O",IF(E1023=0,"Quantitée et article décalé",""),IF(ISBLANK(E1023),"","Quantité et article décalé"))</f>
        <v/>
      </c>
    </row>
    <row r="1024" customFormat="false" ht="12.75" hidden="false" customHeight="false" outlineLevel="0" collapsed="false">
      <c r="A1024" s="65" t="n">
        <f aca="false">BPU_Lot_1!A1024</f>
        <v>0</v>
      </c>
      <c r="B1024" s="135" t="n">
        <f aca="false">BPU_Lot_1!B1024</f>
        <v>0</v>
      </c>
      <c r="C1024" s="94" t="n">
        <f aca="false">BPU_Lot_1!C1024</f>
        <v>0</v>
      </c>
      <c r="D1024" s="144" t="n">
        <f aca="false">BPU_Lot_1!D1024</f>
        <v>0</v>
      </c>
      <c r="E1024" s="143"/>
      <c r="F1024" s="139" t="n">
        <f aca="false">D1024*E1024</f>
        <v>0</v>
      </c>
      <c r="G1024" s="92" t="str">
        <f aca="false">IF(ISTEXT(C1024),"O","N")</f>
        <v>N</v>
      </c>
      <c r="H1024" s="147"/>
      <c r="I1024" s="163"/>
      <c r="J1024" s="92" t="str">
        <f aca="false">IF(G1024="O",IF(E1024=0,"Quantitée et article décalé",""),IF(ISBLANK(E1024),"","Quantité et article décalé"))</f>
        <v/>
      </c>
    </row>
    <row r="1025" customFormat="false" ht="12.75" hidden="false" customHeight="false" outlineLevel="0" collapsed="false">
      <c r="A1025" s="65" t="str">
        <f aca="false">BPU_Lot_1!A1025</f>
        <v>R IO 02 050 00</v>
      </c>
      <c r="B1025" s="135" t="str">
        <f aca="false">BPU_Lot_1!B1025</f>
        <v>IMAGERIE GRAND FORMAT IMPRESSION SUR PAPIER PHOTO</v>
      </c>
      <c r="C1025" s="94" t="n">
        <f aca="false">BPU_Lot_1!C1025</f>
        <v>0</v>
      </c>
      <c r="D1025" s="144" t="n">
        <f aca="false">BPU_Lot_1!D1025</f>
        <v>0</v>
      </c>
      <c r="E1025" s="143"/>
      <c r="F1025" s="139" t="n">
        <f aca="false">D1025*E1025</f>
        <v>0</v>
      </c>
      <c r="G1025" s="92" t="str">
        <f aca="false">IF(ISTEXT(C1025),"O","N")</f>
        <v>N</v>
      </c>
      <c r="H1025" s="147"/>
      <c r="I1025" s="163"/>
      <c r="J1025" s="92" t="str">
        <f aca="false">IF(G1025="O",IF(E1025=0,"Quantitée et article décalé",""),IF(ISBLANK(E1025),"","Quantité et article décalé"))</f>
        <v/>
      </c>
    </row>
    <row r="1026" customFormat="false" ht="12.75" hidden="false" customHeight="false" outlineLevel="0" collapsed="false">
      <c r="A1026" s="65" t="n">
        <f aca="false">BPU_Lot_1!A1026</f>
        <v>0</v>
      </c>
      <c r="B1026" s="135" t="str">
        <f aca="false">BPU_Lot_1!B1026</f>
        <v>À PARTIR DE ZIP,CD-ROM,DVD,E-MAIL (LAIZE MAXIMUM DE 94 CM)</v>
      </c>
      <c r="C1026" s="94" t="n">
        <f aca="false">BPU_Lot_1!C1026</f>
        <v>0</v>
      </c>
      <c r="D1026" s="144" t="n">
        <f aca="false">BPU_Lot_1!D1026</f>
        <v>0</v>
      </c>
      <c r="E1026" s="143"/>
      <c r="F1026" s="139" t="n">
        <f aca="false">D1026*E1026</f>
        <v>0</v>
      </c>
      <c r="G1026" s="92" t="str">
        <f aca="false">IF(ISTEXT(C1026),"O","N")</f>
        <v>N</v>
      </c>
      <c r="H1026" s="147"/>
      <c r="I1026" s="163"/>
      <c r="J1026" s="92" t="str">
        <f aca="false">IF(G1026="O",IF(E1026=0,"Quantitée et article décalé",""),IF(ISBLANK(E1026),"","Quantité et article décalé"))</f>
        <v/>
      </c>
    </row>
    <row r="1027" customFormat="false" ht="12.75" hidden="false" customHeight="false" outlineLevel="0" collapsed="false">
      <c r="A1027" s="65" t="n">
        <f aca="false">BPU_Lot_1!A1027</f>
        <v>0</v>
      </c>
      <c r="B1027" s="135" t="n">
        <f aca="false">BPU_Lot_1!B1027</f>
        <v>0</v>
      </c>
      <c r="C1027" s="94" t="n">
        <f aca="false">BPU_Lot_1!C1027</f>
        <v>0</v>
      </c>
      <c r="D1027" s="144" t="n">
        <f aca="false">BPU_Lot_1!D1027</f>
        <v>0</v>
      </c>
      <c r="E1027" s="143"/>
      <c r="F1027" s="139" t="n">
        <f aca="false">D1027*E1027</f>
        <v>0</v>
      </c>
      <c r="G1027" s="92" t="str">
        <f aca="false">IF(ISTEXT(C1027),"O","N")</f>
        <v>N</v>
      </c>
      <c r="H1027" s="147"/>
      <c r="I1027" s="163"/>
      <c r="J1027" s="92" t="str">
        <f aca="false">IF(G1027="O",IF(E1027=0,"Quantitée et article décalé",""),IF(ISBLANK(E1027),"","Quantité et article décalé"))</f>
        <v/>
      </c>
    </row>
    <row r="1028" customFormat="false" ht="12.75" hidden="false" customHeight="false" outlineLevel="0" collapsed="false">
      <c r="A1028" s="65" t="str">
        <f aca="false">BPU_Lot_1!A1028</f>
        <v>R IO 02 050 01</v>
      </c>
      <c r="B1028" s="135" t="str">
        <f aca="false">BPU_Lot_1!B1028</f>
        <v>LE METRE LINEAIRE</v>
      </c>
      <c r="C1028" s="94" t="str">
        <f aca="false">BPU_Lot_1!C1028</f>
        <v>ML</v>
      </c>
      <c r="D1028" s="144" t="n">
        <f aca="false">BPU_Lot_1!D1028</f>
        <v>0</v>
      </c>
      <c r="E1028" s="143" t="n">
        <v>10</v>
      </c>
      <c r="F1028" s="139" t="n">
        <f aca="false">D1028*E1028</f>
        <v>0</v>
      </c>
      <c r="G1028" s="92" t="str">
        <f aca="false">IF(ISTEXT(C1028),"O","N")</f>
        <v>O</v>
      </c>
      <c r="H1028" s="147"/>
      <c r="I1028" s="147"/>
      <c r="J1028" s="92" t="str">
        <f aca="false">IF(G1028="O",IF(E1028=0,"Quantitée et article décalé",""),IF(ISBLANK(E1028),"","Quantité et article décalé"))</f>
        <v/>
      </c>
    </row>
    <row r="1029" customFormat="false" ht="12.75" hidden="false" customHeight="false" outlineLevel="0" collapsed="false">
      <c r="A1029" s="65" t="n">
        <f aca="false">BPU_Lot_1!A1029</f>
        <v>0</v>
      </c>
      <c r="B1029" s="135" t="n">
        <f aca="false">BPU_Lot_1!B1029</f>
        <v>0</v>
      </c>
      <c r="C1029" s="94" t="n">
        <f aca="false">BPU_Lot_1!C1029</f>
        <v>0</v>
      </c>
      <c r="D1029" s="144" t="n">
        <f aca="false">BPU_Lot_1!D1029</f>
        <v>0</v>
      </c>
      <c r="E1029" s="143"/>
      <c r="F1029" s="139" t="n">
        <f aca="false">D1029*E1029</f>
        <v>0</v>
      </c>
      <c r="G1029" s="92" t="str">
        <f aca="false">IF(ISTEXT(C1029),"O","N")</f>
        <v>N</v>
      </c>
      <c r="H1029" s="147"/>
      <c r="I1029" s="164"/>
      <c r="J1029" s="92" t="str">
        <f aca="false">IF(G1029="O",IF(E1029=0,"Quantitée et article décalé",""),IF(ISBLANK(E1029),"","Quantité et article décalé"))</f>
        <v/>
      </c>
    </row>
    <row r="1030" customFormat="false" ht="12.75" hidden="false" customHeight="false" outlineLevel="0" collapsed="false">
      <c r="A1030" s="65" t="str">
        <f aca="false">BPU_Lot_1!A1030</f>
        <v>R RO 00 000 00</v>
      </c>
      <c r="B1030" s="135" t="str">
        <f aca="false">BPU_Lot_1!B1030</f>
        <v>RELIURE</v>
      </c>
      <c r="C1030" s="94" t="n">
        <f aca="false">BPU_Lot_1!C1030</f>
        <v>0</v>
      </c>
      <c r="D1030" s="144" t="n">
        <f aca="false">BPU_Lot_1!D1030</f>
        <v>0</v>
      </c>
      <c r="E1030" s="143"/>
      <c r="F1030" s="139" t="n">
        <f aca="false">D1030*E1030</f>
        <v>0</v>
      </c>
      <c r="G1030" s="92" t="str">
        <f aca="false">IF(ISTEXT(C1030),"O","N")</f>
        <v>N</v>
      </c>
      <c r="H1030" s="147"/>
      <c r="I1030" s="164"/>
      <c r="J1030" s="92" t="str">
        <f aca="false">IF(G1030="O",IF(E1030=0,"Quantitée et article décalé",""),IF(ISBLANK(E1030),"","Quantité et article décalé"))</f>
        <v/>
      </c>
    </row>
    <row r="1031" customFormat="false" ht="12.75" hidden="false" customHeight="false" outlineLevel="0" collapsed="false">
      <c r="A1031" s="65" t="str">
        <f aca="false">BPU_Lot_1!A1031</f>
        <v>R RO 01 000 00</v>
      </c>
      <c r="B1031" s="135" t="str">
        <f aca="false">BPU_Lot_1!B1031</f>
        <v>RELIURE ANNEAUX PLASTIQUE</v>
      </c>
      <c r="C1031" s="94" t="n">
        <f aca="false">BPU_Lot_1!C1031</f>
        <v>0</v>
      </c>
      <c r="D1031" s="144" t="n">
        <f aca="false">BPU_Lot_1!D1031</f>
        <v>0</v>
      </c>
      <c r="E1031" s="143"/>
      <c r="F1031" s="139" t="n">
        <f aca="false">D1031*E1031</f>
        <v>0</v>
      </c>
      <c r="G1031" s="92" t="str">
        <f aca="false">IF(ISTEXT(C1031),"O","N")</f>
        <v>N</v>
      </c>
      <c r="H1031" s="163"/>
      <c r="I1031" s="164"/>
      <c r="J1031" s="92" t="str">
        <f aca="false">IF(G1031="O",IF(E1031=0,"Quantitée et article décalé",""),IF(ISBLANK(E1031),"","Quantité et article décalé"))</f>
        <v/>
      </c>
    </row>
    <row r="1032" customFormat="false" ht="12.75" hidden="false" customHeight="false" outlineLevel="0" collapsed="false">
      <c r="A1032" s="65" t="str">
        <f aca="false">BPU_Lot_1!A1032</f>
        <v>R RO 01 010 00</v>
      </c>
      <c r="B1032" s="135" t="str">
        <f aca="false">BPU_Lot_1!B1032</f>
        <v>RELIURE PLASTIQUE DE DIAMETRE 4,5 À 12,5 COMPRENANT LE RHODOIDE + LA</v>
      </c>
      <c r="C1032" s="94" t="n">
        <f aca="false">BPU_Lot_1!C1032</f>
        <v>0</v>
      </c>
      <c r="D1032" s="144" t="n">
        <f aca="false">BPU_Lot_1!D1032</f>
        <v>0</v>
      </c>
      <c r="E1032" s="143"/>
      <c r="F1032" s="139" t="n">
        <f aca="false">D1032*E1032</f>
        <v>0</v>
      </c>
      <c r="G1032" s="92" t="str">
        <f aca="false">IF(ISTEXT(C1032),"O","N")</f>
        <v>N</v>
      </c>
      <c r="H1032" s="163"/>
      <c r="I1032" s="164"/>
      <c r="J1032" s="92" t="str">
        <f aca="false">IF(G1032="O",IF(E1032=0,"Quantitée et article décalé",""),IF(ISBLANK(E1032),"","Quantité et article décalé"))</f>
        <v/>
      </c>
    </row>
    <row r="1033" customFormat="false" ht="12.75" hidden="false" customHeight="false" outlineLevel="0" collapsed="false">
      <c r="A1033" s="65" t="n">
        <f aca="false">BPU_Lot_1!A1033</f>
        <v>0</v>
      </c>
      <c r="B1033" s="135" t="str">
        <f aca="false">BPU_Lot_1!B1033</f>
        <v>SPIRALE + LE BRISTOL JUSQU'À 105 FEUILLES</v>
      </c>
      <c r="C1033" s="94" t="n">
        <f aca="false">BPU_Lot_1!C1033</f>
        <v>0</v>
      </c>
      <c r="D1033" s="144" t="n">
        <f aca="false">BPU_Lot_1!D1033</f>
        <v>0</v>
      </c>
      <c r="E1033" s="143"/>
      <c r="F1033" s="139" t="n">
        <f aca="false">D1033*E1033</f>
        <v>0</v>
      </c>
      <c r="G1033" s="92" t="str">
        <f aca="false">IF(ISTEXT(C1033),"O","N")</f>
        <v>N</v>
      </c>
      <c r="H1033" s="147"/>
      <c r="I1033" s="164"/>
      <c r="J1033" s="92" t="str">
        <f aca="false">IF(G1033="O",IF(E1033=0,"Quantitée et article décalé",""),IF(ISBLANK(E1033),"","Quantité et article décalé"))</f>
        <v/>
      </c>
    </row>
    <row r="1034" customFormat="false" ht="12.75" hidden="false" customHeight="false" outlineLevel="0" collapsed="false">
      <c r="A1034" s="65" t="n">
        <f aca="false">BPU_Lot_1!A1034</f>
        <v>0</v>
      </c>
      <c r="B1034" s="135" t="n">
        <f aca="false">BPU_Lot_1!B1034</f>
        <v>0</v>
      </c>
      <c r="C1034" s="94" t="n">
        <f aca="false">BPU_Lot_1!C1034</f>
        <v>0</v>
      </c>
      <c r="D1034" s="144" t="n">
        <f aca="false">BPU_Lot_1!D1034</f>
        <v>0</v>
      </c>
      <c r="E1034" s="143"/>
      <c r="F1034" s="139" t="n">
        <f aca="false">D1034*E1034</f>
        <v>0</v>
      </c>
      <c r="G1034" s="92" t="str">
        <f aca="false">IF(ISTEXT(C1034),"O","N")</f>
        <v>N</v>
      </c>
      <c r="H1034" s="147"/>
      <c r="I1034" s="147"/>
      <c r="J1034" s="92" t="str">
        <f aca="false">IF(G1034="O",IF(E1034=0,"Quantitée et article décalé",""),IF(ISBLANK(E1034),"","Quantité et article décalé"))</f>
        <v/>
      </c>
    </row>
    <row r="1035" customFormat="false" ht="12.75" hidden="false" customHeight="false" outlineLevel="0" collapsed="false">
      <c r="A1035" s="65" t="str">
        <f aca="false">BPU_Lot_1!A1035</f>
        <v>R RO 01 010 01</v>
      </c>
      <c r="B1035" s="135" t="str">
        <f aca="false">BPU_Lot_1!B1035</f>
        <v>1 A 5 RELIURES</v>
      </c>
      <c r="C1035" s="148" t="str">
        <f aca="false">BPU_Lot_1!C1035</f>
        <v>U</v>
      </c>
      <c r="D1035" s="144" t="n">
        <f aca="false">BPU_Lot_1!D1035</f>
        <v>0</v>
      </c>
      <c r="E1035" s="143" t="n">
        <v>50</v>
      </c>
      <c r="F1035" s="139" t="n">
        <f aca="false">D1035*E1035</f>
        <v>0</v>
      </c>
      <c r="G1035" s="92" t="str">
        <f aca="false">IF(ISTEXT(C1035),"O","N")</f>
        <v>O</v>
      </c>
      <c r="H1035" s="147"/>
      <c r="I1035" s="164"/>
      <c r="J1035" s="92" t="str">
        <f aca="false">IF(G1035="O",IF(E1035=0,"Quantitée et article décalé",""),IF(ISBLANK(E1035),"","Quantité et article décalé"))</f>
        <v/>
      </c>
    </row>
    <row r="1036" customFormat="false" ht="12.75" hidden="false" customHeight="false" outlineLevel="0" collapsed="false">
      <c r="A1036" s="65" t="str">
        <f aca="false">BPU_Lot_1!A1036</f>
        <v>R RO 01 010 02</v>
      </c>
      <c r="B1036" s="135" t="str">
        <f aca="false">BPU_Lot_1!B1036</f>
        <v>6 A 20 RELIURES</v>
      </c>
      <c r="C1036" s="148" t="str">
        <f aca="false">BPU_Lot_1!C1036</f>
        <v>U</v>
      </c>
      <c r="D1036" s="144" t="n">
        <f aca="false">BPU_Lot_1!D1036</f>
        <v>0</v>
      </c>
      <c r="E1036" s="143" t="n">
        <v>40</v>
      </c>
      <c r="F1036" s="139" t="n">
        <f aca="false">D1036*E1036</f>
        <v>0</v>
      </c>
      <c r="G1036" s="92" t="str">
        <f aca="false">IF(ISTEXT(C1036),"O","N")</f>
        <v>O</v>
      </c>
      <c r="H1036" s="147"/>
      <c r="I1036" s="164"/>
      <c r="J1036" s="92" t="str">
        <f aca="false">IF(G1036="O",IF(E1036=0,"Quantitée et article décalé",""),IF(ISBLANK(E1036),"","Quantité et article décalé"))</f>
        <v/>
      </c>
    </row>
    <row r="1037" customFormat="false" ht="12.75" hidden="false" customHeight="false" outlineLevel="0" collapsed="false">
      <c r="A1037" s="65" t="str">
        <f aca="false">BPU_Lot_1!A1037</f>
        <v>R RO 01 010 03</v>
      </c>
      <c r="B1037" s="130" t="str">
        <f aca="false">BPU_Lot_1!B1037</f>
        <v>21 A 50 RELIURES</v>
      </c>
      <c r="C1037" s="65" t="str">
        <f aca="false">BPU_Lot_1!C1037</f>
        <v>U</v>
      </c>
      <c r="D1037" s="146" t="n">
        <f aca="false">BPU_Lot_1!D1037</f>
        <v>0</v>
      </c>
      <c r="E1037" s="143" t="n">
        <v>30</v>
      </c>
      <c r="F1037" s="139" t="n">
        <f aca="false">D1037*E1037</f>
        <v>0</v>
      </c>
      <c r="G1037" s="92" t="str">
        <f aca="false">IF(ISTEXT(C1037),"O","N")</f>
        <v>O</v>
      </c>
      <c r="H1037" s="147"/>
      <c r="I1037" s="164"/>
      <c r="J1037" s="92" t="str">
        <f aca="false">IF(G1037="O",IF(E1037=0,"Quantitée et article décalé",""),IF(ISBLANK(E1037),"","Quantité et article décalé"))</f>
        <v/>
      </c>
    </row>
    <row r="1038" customFormat="false" ht="12.75" hidden="false" customHeight="false" outlineLevel="0" collapsed="false">
      <c r="A1038" s="65" t="str">
        <f aca="false">BPU_Lot_1!A1038</f>
        <v>R RO 01 010 04</v>
      </c>
      <c r="B1038" s="130" t="str">
        <f aca="false">BPU_Lot_1!B1038</f>
        <v>PLUS DE 50 RELIURES</v>
      </c>
      <c r="C1038" s="136" t="str">
        <f aca="false">BPU_Lot_1!C1038</f>
        <v>U</v>
      </c>
      <c r="D1038" s="146" t="n">
        <f aca="false">BPU_Lot_1!D1038</f>
        <v>0</v>
      </c>
      <c r="E1038" s="143" t="n">
        <v>10</v>
      </c>
      <c r="F1038" s="139" t="n">
        <f aca="false">D1038*E1038</f>
        <v>0</v>
      </c>
      <c r="G1038" s="92" t="str">
        <f aca="false">IF(ISTEXT(C1038),"O","N")</f>
        <v>O</v>
      </c>
      <c r="H1038" s="147"/>
      <c r="I1038" s="164"/>
      <c r="J1038" s="92" t="str">
        <f aca="false">IF(G1038="O",IF(E1038=0,"Quantitée et article décalé",""),IF(ISBLANK(E1038),"","Quantité et article décalé"))</f>
        <v/>
      </c>
    </row>
    <row r="1039" customFormat="false" ht="12.75" hidden="false" customHeight="false" outlineLevel="0" collapsed="false">
      <c r="A1039" s="65" t="n">
        <f aca="false">BPU_Lot_1!A1039</f>
        <v>0</v>
      </c>
      <c r="B1039" s="130" t="n">
        <f aca="false">BPU_Lot_1!B1039</f>
        <v>0</v>
      </c>
      <c r="C1039" s="65" t="n">
        <f aca="false">BPU_Lot_1!C1039</f>
        <v>0</v>
      </c>
      <c r="D1039" s="146" t="n">
        <f aca="false">BPU_Lot_1!D1039</f>
        <v>0</v>
      </c>
      <c r="E1039" s="143"/>
      <c r="F1039" s="139" t="n">
        <f aca="false">D1039*E1039</f>
        <v>0</v>
      </c>
      <c r="G1039" s="92" t="str">
        <f aca="false">IF(ISTEXT(C1039),"O","N")</f>
        <v>N</v>
      </c>
      <c r="H1039" s="147"/>
      <c r="I1039" s="164"/>
      <c r="J1039" s="92" t="str">
        <f aca="false">IF(G1039="O",IF(E1039=0,"Quantitée et article décalé",""),IF(ISBLANK(E1039),"","Quantité et article décalé"))</f>
        <v/>
      </c>
    </row>
    <row r="1040" customFormat="false" ht="12.75" hidden="false" customHeight="false" outlineLevel="0" collapsed="false">
      <c r="A1040" s="65" t="n">
        <f aca="false">BPU_Lot_1!A1040</f>
        <v>0</v>
      </c>
      <c r="B1040" s="130" t="n">
        <f aca="false">BPU_Lot_1!B1040</f>
        <v>0</v>
      </c>
      <c r="C1040" s="65" t="n">
        <f aca="false">BPU_Lot_1!C1040</f>
        <v>0</v>
      </c>
      <c r="D1040" s="146" t="n">
        <f aca="false">BPU_Lot_1!D1040</f>
        <v>0</v>
      </c>
      <c r="E1040" s="143"/>
      <c r="F1040" s="139" t="n">
        <f aca="false">D1040*E1040</f>
        <v>0</v>
      </c>
      <c r="G1040" s="92" t="str">
        <f aca="false">IF(ISTEXT(C1040),"O","N")</f>
        <v>N</v>
      </c>
      <c r="H1040" s="147"/>
      <c r="I1040" s="164"/>
      <c r="J1040" s="92" t="str">
        <f aca="false">IF(G1040="O",IF(E1040=0,"Quantitée et article décalé",""),IF(ISBLANK(E1040),"","Quantité et article décalé"))</f>
        <v/>
      </c>
    </row>
    <row r="1041" customFormat="false" ht="12.75" hidden="false" customHeight="false" outlineLevel="0" collapsed="false">
      <c r="A1041" s="125" t="n">
        <f aca="false">BPU_Lot_1!A1041</f>
        <v>0</v>
      </c>
      <c r="B1041" s="149" t="n">
        <f aca="false">BPU_Lot_1!B1041</f>
        <v>0</v>
      </c>
      <c r="C1041" s="125" t="n">
        <f aca="false">BPU_Lot_1!C1041</f>
        <v>0</v>
      </c>
      <c r="D1041" s="150" t="n">
        <f aca="false">BPU_Lot_1!D1041</f>
        <v>0</v>
      </c>
      <c r="E1041" s="151"/>
      <c r="F1041" s="139" t="n">
        <f aca="false">D1041*E1041</f>
        <v>0</v>
      </c>
      <c r="G1041" s="92" t="str">
        <f aca="false">IF(ISTEXT(C1041),"O","N")</f>
        <v>N</v>
      </c>
      <c r="H1041" s="147"/>
      <c r="I1041" s="164"/>
      <c r="J1041" s="92" t="str">
        <f aca="false">IF(G1041="O",IF(E1041=0,"Quantitée et article décalé",""),IF(ISBLANK(E1041),"","Quantité et article décalé"))</f>
        <v/>
      </c>
    </row>
    <row r="1042" customFormat="false" ht="12.75" hidden="false" customHeight="false" outlineLevel="0" collapsed="false">
      <c r="A1042" s="152" t="str">
        <f aca="false">"T 00 00 ST"&amp;MID(TEXT(I1042,"000"),1,1)&amp;" "&amp;MID(TEXT(I1042,"000"),2,2)</f>
        <v>T 00 00 ST0 27</v>
      </c>
      <c r="B1042" s="153" t="str">
        <f aca="false">"Sous total "&amp;FIXED(I1042,0)</f>
        <v>Sous total 27</v>
      </c>
      <c r="C1042" s="154"/>
      <c r="D1042" s="155"/>
      <c r="E1042" s="156"/>
      <c r="F1042" s="157" t="n">
        <f aca="false">SUM(F1007:F1041)</f>
        <v>0</v>
      </c>
      <c r="G1042" s="92" t="s">
        <v>56</v>
      </c>
      <c r="H1042" s="23" t="n">
        <f aca="false">COUNTA(G1006:G1042)</f>
        <v>37</v>
      </c>
      <c r="I1042" s="92" t="n">
        <f aca="false">I1005+1</f>
        <v>27</v>
      </c>
    </row>
    <row r="1043" customFormat="false" ht="12.75" hidden="false" customHeight="false" outlineLevel="0" collapsed="false">
      <c r="A1043" s="65" t="n">
        <f aca="false">BPU_Lot_1!A1043</f>
        <v>0</v>
      </c>
      <c r="B1043" s="130" t="n">
        <f aca="false">BPU_Lot_1!B1043</f>
        <v>0</v>
      </c>
      <c r="C1043" s="131" t="n">
        <f aca="false">BPU_Lot_1!C1043</f>
        <v>0</v>
      </c>
      <c r="D1043" s="159" t="n">
        <f aca="false">BPU_Lot_1!D1043</f>
        <v>0</v>
      </c>
      <c r="E1043" s="133"/>
      <c r="F1043" s="134"/>
      <c r="G1043" s="92" t="str">
        <f aca="false">IF(ISTEXT(C1043),"O","N")</f>
        <v>N</v>
      </c>
      <c r="H1043" s="147"/>
      <c r="I1043" s="164"/>
      <c r="J1043" s="92" t="str">
        <f aca="false">IF(G1043="O",IF(E1043=0,"Quantitée et article décalé",""),IF(ISBLANK(E1043),"","Quantité et article décalé"))</f>
        <v/>
      </c>
    </row>
    <row r="1044" customFormat="false" ht="12.75" hidden="false" customHeight="false" outlineLevel="0" collapsed="false">
      <c r="A1044" s="65" t="str">
        <f aca="false">BPU_Lot_1!A1044</f>
        <v>R RO 01 020 00</v>
      </c>
      <c r="B1044" s="135" t="str">
        <f aca="false">BPU_Lot_1!B1044</f>
        <v>RELIURE PLASTIQUE DE DIAMETRE 14 À 19 COMPRENANT LE RHODOIDE + LA</v>
      </c>
      <c r="C1044" s="136" t="n">
        <f aca="false">BPU_Lot_1!C1044</f>
        <v>0</v>
      </c>
      <c r="D1044" s="160" t="n">
        <f aca="false">BPU_Lot_1!D1044</f>
        <v>0</v>
      </c>
      <c r="E1044" s="138"/>
      <c r="F1044" s="139" t="n">
        <f aca="false">D1044*E1044</f>
        <v>0</v>
      </c>
      <c r="G1044" s="92" t="str">
        <f aca="false">IF(ISTEXT(C1044),"O","N")</f>
        <v>N</v>
      </c>
      <c r="H1044" s="147"/>
      <c r="I1044" s="147"/>
      <c r="J1044" s="92" t="str">
        <f aca="false">IF(G1044="O",IF(E1044=0,"Quantitée et article décalé",""),IF(ISBLANK(E1044),"","Quantité et article décalé"))</f>
        <v/>
      </c>
    </row>
    <row r="1045" customFormat="false" ht="12.75" hidden="false" customHeight="false" outlineLevel="0" collapsed="false">
      <c r="A1045" s="141" t="n">
        <f aca="false">BPU_Lot_1!A1045</f>
        <v>0</v>
      </c>
      <c r="B1045" s="135" t="str">
        <f aca="false">BPU_Lot_1!B1045</f>
        <v>SPIRALE + LE BRISTOL JUSQU'À 180 FEUILLES</v>
      </c>
      <c r="C1045" s="65" t="n">
        <f aca="false">BPU_Lot_1!C1045</f>
        <v>0</v>
      </c>
      <c r="D1045" s="144" t="n">
        <f aca="false">BPU_Lot_1!D1045</f>
        <v>0</v>
      </c>
      <c r="E1045" s="143"/>
      <c r="F1045" s="139" t="n">
        <f aca="false">D1045*E1045</f>
        <v>0</v>
      </c>
      <c r="G1045" s="92" t="str">
        <f aca="false">IF(ISTEXT(C1045),"O","N")</f>
        <v>N</v>
      </c>
      <c r="H1045" s="147"/>
      <c r="I1045" s="164"/>
      <c r="J1045" s="92" t="str">
        <f aca="false">IF(G1045="O",IF(E1045=0,"Quantitée et article décalé",""),IF(ISBLANK(E1045),"","Quantité et article décalé"))</f>
        <v/>
      </c>
    </row>
    <row r="1046" customFormat="false" ht="12.75" hidden="false" customHeight="false" outlineLevel="0" collapsed="false">
      <c r="A1046" s="141" t="n">
        <f aca="false">BPU_Lot_1!A1046</f>
        <v>0</v>
      </c>
      <c r="B1046" s="135" t="n">
        <f aca="false">BPU_Lot_1!B1046</f>
        <v>0</v>
      </c>
      <c r="C1046" s="65" t="n">
        <f aca="false">BPU_Lot_1!C1046</f>
        <v>0</v>
      </c>
      <c r="D1046" s="144" t="n">
        <f aca="false">BPU_Lot_1!D1046</f>
        <v>0</v>
      </c>
      <c r="E1046" s="143"/>
      <c r="F1046" s="139" t="n">
        <f aca="false">D1046*E1046</f>
        <v>0</v>
      </c>
      <c r="G1046" s="92" t="str">
        <f aca="false">IF(ISTEXT(C1046),"O","N")</f>
        <v>N</v>
      </c>
      <c r="H1046" s="147"/>
      <c r="I1046" s="164"/>
      <c r="J1046" s="92" t="str">
        <f aca="false">IF(G1046="O",IF(E1046=0,"Quantitée et article décalé",""),IF(ISBLANK(E1046),"","Quantité et article décalé"))</f>
        <v/>
      </c>
    </row>
    <row r="1047" customFormat="false" ht="12.75" hidden="false" customHeight="false" outlineLevel="0" collapsed="false">
      <c r="A1047" s="141" t="str">
        <f aca="false">BPU_Lot_1!A1047</f>
        <v>R RO 01 020 01</v>
      </c>
      <c r="B1047" s="135" t="str">
        <f aca="false">BPU_Lot_1!B1047</f>
        <v>1 A 5 RELIURES</v>
      </c>
      <c r="C1047" s="65" t="str">
        <f aca="false">BPU_Lot_1!C1047</f>
        <v>U</v>
      </c>
      <c r="D1047" s="144" t="n">
        <f aca="false">BPU_Lot_1!D1047</f>
        <v>0</v>
      </c>
      <c r="E1047" s="143" t="n">
        <v>50</v>
      </c>
      <c r="F1047" s="139" t="n">
        <f aca="false">D1047*E1047</f>
        <v>0</v>
      </c>
      <c r="G1047" s="92" t="str">
        <f aca="false">IF(ISTEXT(C1047),"O","N")</f>
        <v>O</v>
      </c>
      <c r="H1047" s="147"/>
      <c r="I1047" s="164"/>
      <c r="J1047" s="92" t="str">
        <f aca="false">IF(G1047="O",IF(E1047=0,"Quantitée et article décalé",""),IF(ISBLANK(E1047),"","Quantité et article décalé"))</f>
        <v/>
      </c>
    </row>
    <row r="1048" customFormat="false" ht="12.75" hidden="false" customHeight="false" outlineLevel="0" collapsed="false">
      <c r="A1048" s="141" t="str">
        <f aca="false">BPU_Lot_1!A1048</f>
        <v>R RO 01 020 02</v>
      </c>
      <c r="B1048" s="135" t="str">
        <f aca="false">BPU_Lot_1!B1048</f>
        <v>6 A 20 RELIURES</v>
      </c>
      <c r="C1048" s="65" t="str">
        <f aca="false">BPU_Lot_1!C1048</f>
        <v>U</v>
      </c>
      <c r="D1048" s="144" t="n">
        <f aca="false">BPU_Lot_1!D1048</f>
        <v>0</v>
      </c>
      <c r="E1048" s="143" t="n">
        <v>40</v>
      </c>
      <c r="F1048" s="139" t="n">
        <f aca="false">D1048*E1048</f>
        <v>0</v>
      </c>
      <c r="G1048" s="92" t="str">
        <f aca="false">IF(ISTEXT(C1048),"O","N")</f>
        <v>O</v>
      </c>
      <c r="H1048" s="147"/>
      <c r="I1048" s="164"/>
      <c r="J1048" s="92" t="str">
        <f aca="false">IF(G1048="O",IF(E1048=0,"Quantitée et article décalé",""),IF(ISBLANK(E1048),"","Quantité et article décalé"))</f>
        <v/>
      </c>
    </row>
    <row r="1049" customFormat="false" ht="12.75" hidden="false" customHeight="false" outlineLevel="0" collapsed="false">
      <c r="A1049" s="141" t="str">
        <f aca="false">BPU_Lot_1!A1049</f>
        <v>R RO 01 020 03</v>
      </c>
      <c r="B1049" s="135" t="str">
        <f aca="false">BPU_Lot_1!B1049</f>
        <v>21 A 50 RELIURES</v>
      </c>
      <c r="C1049" s="65" t="str">
        <f aca="false">BPU_Lot_1!C1049</f>
        <v>U</v>
      </c>
      <c r="D1049" s="144" t="n">
        <f aca="false">BPU_Lot_1!D1049</f>
        <v>0</v>
      </c>
      <c r="E1049" s="143" t="n">
        <v>30</v>
      </c>
      <c r="F1049" s="139" t="n">
        <f aca="false">D1049*E1049</f>
        <v>0</v>
      </c>
      <c r="G1049" s="92" t="str">
        <f aca="false">IF(ISTEXT(C1049),"O","N")</f>
        <v>O</v>
      </c>
      <c r="H1049" s="147"/>
      <c r="I1049" s="164"/>
      <c r="J1049" s="92" t="str">
        <f aca="false">IF(G1049="O",IF(E1049=0,"Quantitée et article décalé",""),IF(ISBLANK(E1049),"","Quantité et article décalé"))</f>
        <v/>
      </c>
    </row>
    <row r="1050" customFormat="false" ht="12.75" hidden="false" customHeight="false" outlineLevel="0" collapsed="false">
      <c r="A1050" s="141" t="str">
        <f aca="false">BPU_Lot_1!A1050</f>
        <v>R RO 01 020 04</v>
      </c>
      <c r="B1050" s="135" t="str">
        <f aca="false">BPU_Lot_1!B1050</f>
        <v>PLUS DE 50 RELIURES</v>
      </c>
      <c r="C1050" s="65" t="str">
        <f aca="false">BPU_Lot_1!C1050</f>
        <v>U</v>
      </c>
      <c r="D1050" s="144" t="n">
        <f aca="false">BPU_Lot_1!D1050</f>
        <v>0</v>
      </c>
      <c r="E1050" s="143" t="n">
        <v>10</v>
      </c>
      <c r="F1050" s="139" t="n">
        <f aca="false">D1050*E1050</f>
        <v>0</v>
      </c>
      <c r="G1050" s="92" t="str">
        <f aca="false">IF(ISTEXT(C1050),"O","N")</f>
        <v>O</v>
      </c>
      <c r="H1050" s="147"/>
      <c r="I1050" s="164"/>
      <c r="J1050" s="92" t="str">
        <f aca="false">IF(G1050="O",IF(E1050=0,"Quantitée et article décalé",""),IF(ISBLANK(E1050),"","Quantité et article décalé"))</f>
        <v/>
      </c>
    </row>
    <row r="1051" customFormat="false" ht="12.75" hidden="false" customHeight="false" outlineLevel="0" collapsed="false">
      <c r="A1051" s="141" t="n">
        <f aca="false">BPU_Lot_1!A1051</f>
        <v>0</v>
      </c>
      <c r="B1051" s="130" t="n">
        <f aca="false">BPU_Lot_1!B1051</f>
        <v>0</v>
      </c>
      <c r="C1051" s="136" t="n">
        <f aca="false">BPU_Lot_1!C1051</f>
        <v>0</v>
      </c>
      <c r="D1051" s="145" t="n">
        <f aca="false">BPU_Lot_1!D1051</f>
        <v>0</v>
      </c>
      <c r="E1051" s="143"/>
      <c r="F1051" s="139" t="n">
        <f aca="false">D1051*E1051</f>
        <v>0</v>
      </c>
      <c r="G1051" s="92" t="str">
        <f aca="false">IF(ISTEXT(C1051),"O","N")</f>
        <v>N</v>
      </c>
      <c r="H1051" s="147"/>
      <c r="I1051" s="164"/>
      <c r="J1051" s="92" t="str">
        <f aca="false">IF(G1051="O",IF(E1051=0,"Quantitée et article décalé",""),IF(ISBLANK(E1051),"","Quantité et article décalé"))</f>
        <v/>
      </c>
    </row>
    <row r="1052" customFormat="false" ht="12.75" hidden="false" customHeight="false" outlineLevel="0" collapsed="false">
      <c r="A1052" s="65" t="str">
        <f aca="false">BPU_Lot_1!A1052</f>
        <v>R RO 01 030 00</v>
      </c>
      <c r="B1052" s="135" t="str">
        <f aca="false">BPU_Lot_1!B1052</f>
        <v>RELIURE PLASTIQUE DE DIAMETRE 22 À 28 COMPRENANT LE RHODOIDE + LA</v>
      </c>
      <c r="C1052" s="65" t="n">
        <f aca="false">BPU_Lot_1!C1052</f>
        <v>0</v>
      </c>
      <c r="D1052" s="146" t="n">
        <f aca="false">BPU_Lot_1!D1052</f>
        <v>0</v>
      </c>
      <c r="E1052" s="143"/>
      <c r="F1052" s="139" t="n">
        <f aca="false">D1052*E1052</f>
        <v>0</v>
      </c>
      <c r="G1052" s="92" t="str">
        <f aca="false">IF(ISTEXT(C1052),"O","N")</f>
        <v>N</v>
      </c>
      <c r="H1052" s="147"/>
      <c r="I1052" s="164"/>
      <c r="J1052" s="92" t="str">
        <f aca="false">IF(G1052="O",IF(E1052=0,"Quantitée et article décalé",""),IF(ISBLANK(E1052),"","Quantité et article décalé"))</f>
        <v/>
      </c>
    </row>
    <row r="1053" customFormat="false" ht="12.75" hidden="false" customHeight="false" outlineLevel="0" collapsed="false">
      <c r="A1053" s="65" t="n">
        <f aca="false">BPU_Lot_1!A1053</f>
        <v>0</v>
      </c>
      <c r="B1053" s="135" t="str">
        <f aca="false">BPU_Lot_1!B1053</f>
        <v>SPIRALE + LE BRISTOL JUSQU'À 270 FEUILLES</v>
      </c>
      <c r="C1053" s="65" t="n">
        <f aca="false">BPU_Lot_1!C1053</f>
        <v>0</v>
      </c>
      <c r="D1053" s="146" t="n">
        <f aca="false">BPU_Lot_1!D1053</f>
        <v>0</v>
      </c>
      <c r="E1053" s="143"/>
      <c r="F1053" s="139" t="n">
        <f aca="false">D1053*E1053</f>
        <v>0</v>
      </c>
      <c r="G1053" s="92" t="str">
        <f aca="false">IF(ISTEXT(C1053),"O","N")</f>
        <v>N</v>
      </c>
      <c r="H1053" s="147"/>
      <c r="I1053" s="164"/>
      <c r="J1053" s="92" t="str">
        <f aca="false">IF(G1053="O",IF(E1053=0,"Quantitée et article décalé",""),IF(ISBLANK(E1053),"","Quantité et article décalé"))</f>
        <v/>
      </c>
    </row>
    <row r="1054" customFormat="false" ht="12.75" hidden="false" customHeight="false" outlineLevel="0" collapsed="false">
      <c r="A1054" s="65" t="n">
        <f aca="false">BPU_Lot_1!A1054</f>
        <v>0</v>
      </c>
      <c r="B1054" s="135" t="n">
        <f aca="false">BPU_Lot_1!B1054</f>
        <v>0</v>
      </c>
      <c r="C1054" s="65" t="n">
        <f aca="false">BPU_Lot_1!C1054</f>
        <v>0</v>
      </c>
      <c r="D1054" s="146" t="n">
        <f aca="false">BPU_Lot_1!D1054</f>
        <v>0</v>
      </c>
      <c r="E1054" s="143"/>
      <c r="F1054" s="139" t="n">
        <f aca="false">D1054*E1054</f>
        <v>0</v>
      </c>
      <c r="G1054" s="92" t="str">
        <f aca="false">IF(ISTEXT(C1054),"O","N")</f>
        <v>N</v>
      </c>
      <c r="H1054" s="147"/>
      <c r="I1054" s="164"/>
      <c r="J1054" s="92" t="str">
        <f aca="false">IF(G1054="O",IF(E1054=0,"Quantitée et article décalé",""),IF(ISBLANK(E1054),"","Quantité et article décalé"))</f>
        <v/>
      </c>
    </row>
    <row r="1055" customFormat="false" ht="12.75" hidden="false" customHeight="false" outlineLevel="0" collapsed="false">
      <c r="A1055" s="65" t="str">
        <f aca="false">BPU_Lot_1!A1055</f>
        <v>R RO 01 030 01</v>
      </c>
      <c r="B1055" s="130" t="str">
        <f aca="false">BPU_Lot_1!B1055</f>
        <v>1 A 5 RELIURES</v>
      </c>
      <c r="C1055" s="136" t="str">
        <f aca="false">BPU_Lot_1!C1055</f>
        <v>U</v>
      </c>
      <c r="D1055" s="146" t="n">
        <f aca="false">BPU_Lot_1!D1055</f>
        <v>0</v>
      </c>
      <c r="E1055" s="143" t="n">
        <v>50</v>
      </c>
      <c r="F1055" s="139" t="n">
        <f aca="false">D1055*E1055</f>
        <v>0</v>
      </c>
      <c r="G1055" s="92" t="str">
        <f aca="false">IF(ISTEXT(C1055),"O","N")</f>
        <v>O</v>
      </c>
      <c r="H1055" s="147"/>
      <c r="I1055" s="164"/>
      <c r="J1055" s="92" t="str">
        <f aca="false">IF(G1055="O",IF(E1055=0,"Quantitée et article décalé",""),IF(ISBLANK(E1055),"","Quantité et article décalé"))</f>
        <v/>
      </c>
    </row>
    <row r="1056" customFormat="false" ht="12.75" hidden="false" customHeight="false" outlineLevel="0" collapsed="false">
      <c r="A1056" s="65" t="str">
        <f aca="false">BPU_Lot_1!A1056</f>
        <v>R RO 01 030 02</v>
      </c>
      <c r="B1056" s="135" t="str">
        <f aca="false">BPU_Lot_1!B1056</f>
        <v>6 A 20 RELIURES</v>
      </c>
      <c r="C1056" s="94" t="str">
        <f aca="false">BPU_Lot_1!C1056</f>
        <v>U</v>
      </c>
      <c r="D1056" s="144" t="n">
        <f aca="false">BPU_Lot_1!D1056</f>
        <v>0</v>
      </c>
      <c r="E1056" s="143" t="n">
        <v>40</v>
      </c>
      <c r="F1056" s="139" t="n">
        <f aca="false">D1056*E1056</f>
        <v>0</v>
      </c>
      <c r="G1056" s="92" t="str">
        <f aca="false">IF(ISTEXT(C1056),"O","N")</f>
        <v>O</v>
      </c>
      <c r="H1056" s="147"/>
      <c r="I1056" s="164"/>
      <c r="J1056" s="92" t="str">
        <f aca="false">IF(G1056="O",IF(E1056=0,"Quantitée et article décalé",""),IF(ISBLANK(E1056),"","Quantité et article décalé"))</f>
        <v/>
      </c>
    </row>
    <row r="1057" customFormat="false" ht="12.75" hidden="false" customHeight="false" outlineLevel="0" collapsed="false">
      <c r="A1057" s="65" t="str">
        <f aca="false">BPU_Lot_1!A1057</f>
        <v>R RO 01 030 03</v>
      </c>
      <c r="B1057" s="135" t="str">
        <f aca="false">BPU_Lot_1!B1057</f>
        <v>21 A 50 RELIURES</v>
      </c>
      <c r="C1057" s="94" t="str">
        <f aca="false">BPU_Lot_1!C1057</f>
        <v>U</v>
      </c>
      <c r="D1057" s="144" t="n">
        <f aca="false">BPU_Lot_1!D1057</f>
        <v>0</v>
      </c>
      <c r="E1057" s="143" t="n">
        <v>30</v>
      </c>
      <c r="F1057" s="139" t="n">
        <f aca="false">D1057*E1057</f>
        <v>0</v>
      </c>
      <c r="G1057" s="92" t="str">
        <f aca="false">IF(ISTEXT(C1057),"O","N")</f>
        <v>O</v>
      </c>
      <c r="H1057" s="147"/>
      <c r="I1057" s="164"/>
      <c r="J1057" s="92" t="str">
        <f aca="false">IF(G1057="O",IF(E1057=0,"Quantitée et article décalé",""),IF(ISBLANK(E1057),"","Quantité et article décalé"))</f>
        <v/>
      </c>
    </row>
    <row r="1058" customFormat="false" ht="12.75" hidden="false" customHeight="false" outlineLevel="0" collapsed="false">
      <c r="A1058" s="65" t="str">
        <f aca="false">BPU_Lot_1!A1058</f>
        <v>R RO 01 030 04</v>
      </c>
      <c r="B1058" s="135" t="str">
        <f aca="false">BPU_Lot_1!B1058</f>
        <v>PLUS DE 50 RELIURES</v>
      </c>
      <c r="C1058" s="94" t="str">
        <f aca="false">BPU_Lot_1!C1058</f>
        <v>U</v>
      </c>
      <c r="D1058" s="144" t="n">
        <f aca="false">BPU_Lot_1!D1058</f>
        <v>0</v>
      </c>
      <c r="E1058" s="143" t="n">
        <v>10</v>
      </c>
      <c r="F1058" s="139" t="n">
        <f aca="false">D1058*E1058</f>
        <v>0</v>
      </c>
      <c r="G1058" s="92" t="str">
        <f aca="false">IF(ISTEXT(C1058),"O","N")</f>
        <v>O</v>
      </c>
      <c r="H1058" s="147"/>
      <c r="I1058" s="164"/>
      <c r="J1058" s="92" t="str">
        <f aca="false">IF(G1058="O",IF(E1058=0,"Quantitée et article décalé",""),IF(ISBLANK(E1058),"","Quantité et article décalé"))</f>
        <v/>
      </c>
    </row>
    <row r="1059" customFormat="false" ht="12.75" hidden="false" customHeight="false" outlineLevel="0" collapsed="false">
      <c r="A1059" s="65" t="n">
        <f aca="false">BPU_Lot_1!A1059</f>
        <v>0</v>
      </c>
      <c r="B1059" s="135" t="n">
        <f aca="false">BPU_Lot_1!B1059</f>
        <v>0</v>
      </c>
      <c r="C1059" s="94" t="n">
        <f aca="false">BPU_Lot_1!C1059</f>
        <v>0</v>
      </c>
      <c r="D1059" s="144" t="n">
        <f aca="false">BPU_Lot_1!D1059</f>
        <v>0</v>
      </c>
      <c r="E1059" s="143"/>
      <c r="F1059" s="139" t="n">
        <f aca="false">D1059*E1059</f>
        <v>0</v>
      </c>
      <c r="G1059" s="92" t="str">
        <f aca="false">IF(ISTEXT(C1059),"O","N")</f>
        <v>N</v>
      </c>
      <c r="H1059" s="147"/>
      <c r="I1059" s="164"/>
      <c r="J1059" s="92" t="str">
        <f aca="false">IF(G1059="O",IF(E1059=0,"Quantitée et article décalé",""),IF(ISBLANK(E1059),"","Quantité et article décalé"))</f>
        <v/>
      </c>
    </row>
    <row r="1060" customFormat="false" ht="12.75" hidden="false" customHeight="false" outlineLevel="0" collapsed="false">
      <c r="A1060" s="65" t="str">
        <f aca="false">BPU_Lot_1!A1060</f>
        <v>R RO 01 040 00</v>
      </c>
      <c r="B1060" s="135" t="str">
        <f aca="false">BPU_Lot_1!B1060</f>
        <v>RELIURE PLASTIQUE DE DIAMETRE 32 À 38 COMPRENANT LE RHODOIDE + LA</v>
      </c>
      <c r="C1060" s="94" t="n">
        <f aca="false">BPU_Lot_1!C1060</f>
        <v>0</v>
      </c>
      <c r="D1060" s="144" t="n">
        <f aca="false">BPU_Lot_1!D1060</f>
        <v>0</v>
      </c>
      <c r="E1060" s="143"/>
      <c r="F1060" s="139" t="n">
        <f aca="false">D1060*E1060</f>
        <v>0</v>
      </c>
      <c r="G1060" s="92" t="str">
        <f aca="false">IF(ISTEXT(C1060),"O","N")</f>
        <v>N</v>
      </c>
      <c r="H1060" s="147"/>
      <c r="I1060" s="164"/>
      <c r="J1060" s="92" t="str">
        <f aca="false">IF(G1060="O",IF(E1060=0,"Quantitée et article décalé",""),IF(ISBLANK(E1060),"","Quantité et article décalé"))</f>
        <v/>
      </c>
    </row>
    <row r="1061" customFormat="false" ht="12.75" hidden="false" customHeight="false" outlineLevel="0" collapsed="false">
      <c r="A1061" s="65" t="n">
        <f aca="false">BPU_Lot_1!A1061</f>
        <v>0</v>
      </c>
      <c r="B1061" s="135" t="str">
        <f aca="false">BPU_Lot_1!B1061</f>
        <v>SPIRALE + LE BRISTOL JUSQU'À 375 FEUILLES</v>
      </c>
      <c r="C1061" s="94" t="n">
        <f aca="false">BPU_Lot_1!C1061</f>
        <v>0</v>
      </c>
      <c r="D1061" s="144" t="n">
        <f aca="false">BPU_Lot_1!D1061</f>
        <v>0</v>
      </c>
      <c r="E1061" s="143"/>
      <c r="F1061" s="139" t="n">
        <f aca="false">D1061*E1061</f>
        <v>0</v>
      </c>
      <c r="G1061" s="92" t="str">
        <f aca="false">IF(ISTEXT(C1061),"O","N")</f>
        <v>N</v>
      </c>
      <c r="H1061" s="147"/>
      <c r="I1061" s="164"/>
      <c r="J1061" s="92" t="str">
        <f aca="false">IF(G1061="O",IF(E1061=0,"Quantitée et article décalé",""),IF(ISBLANK(E1061),"","Quantité et article décalé"))</f>
        <v/>
      </c>
    </row>
    <row r="1062" customFormat="false" ht="12.75" hidden="false" customHeight="false" outlineLevel="0" collapsed="false">
      <c r="A1062" s="65" t="n">
        <f aca="false">BPU_Lot_1!A1062</f>
        <v>0</v>
      </c>
      <c r="B1062" s="135" t="n">
        <f aca="false">BPU_Lot_1!B1062</f>
        <v>0</v>
      </c>
      <c r="C1062" s="94" t="n">
        <f aca="false">BPU_Lot_1!C1062</f>
        <v>0</v>
      </c>
      <c r="D1062" s="144" t="n">
        <f aca="false">BPU_Lot_1!D1062</f>
        <v>0</v>
      </c>
      <c r="E1062" s="143"/>
      <c r="F1062" s="139" t="n">
        <f aca="false">D1062*E1062</f>
        <v>0</v>
      </c>
      <c r="G1062" s="92" t="str">
        <f aca="false">IF(ISTEXT(C1062),"O","N")</f>
        <v>N</v>
      </c>
      <c r="H1062" s="147"/>
      <c r="I1062" s="164"/>
      <c r="J1062" s="92" t="str">
        <f aca="false">IF(G1062="O",IF(E1062=0,"Quantitée et article décalé",""),IF(ISBLANK(E1062),"","Quantité et article décalé"))</f>
        <v/>
      </c>
    </row>
    <row r="1063" customFormat="false" ht="12.75" hidden="false" customHeight="false" outlineLevel="0" collapsed="false">
      <c r="A1063" s="65" t="str">
        <f aca="false">BPU_Lot_1!A1063</f>
        <v>R RO 01 040 01</v>
      </c>
      <c r="B1063" s="135" t="str">
        <f aca="false">BPU_Lot_1!B1063</f>
        <v>1 A 5 RELIURES</v>
      </c>
      <c r="C1063" s="94" t="str">
        <f aca="false">BPU_Lot_1!C1063</f>
        <v>U</v>
      </c>
      <c r="D1063" s="144" t="n">
        <f aca="false">BPU_Lot_1!D1063</f>
        <v>0</v>
      </c>
      <c r="E1063" s="143" t="n">
        <v>50</v>
      </c>
      <c r="F1063" s="139" t="n">
        <f aca="false">D1063*E1063</f>
        <v>0</v>
      </c>
      <c r="G1063" s="92" t="str">
        <f aca="false">IF(ISTEXT(C1063),"O","N")</f>
        <v>O</v>
      </c>
      <c r="H1063" s="147"/>
      <c r="I1063" s="164"/>
      <c r="J1063" s="92" t="str">
        <f aca="false">IF(G1063="O",IF(E1063=0,"Quantitée et article décalé",""),IF(ISBLANK(E1063),"","Quantité et article décalé"))</f>
        <v/>
      </c>
    </row>
    <row r="1064" customFormat="false" ht="12.75" hidden="false" customHeight="false" outlineLevel="0" collapsed="false">
      <c r="A1064" s="65" t="str">
        <f aca="false">BPU_Lot_1!A1064</f>
        <v>R RO 01 040 02</v>
      </c>
      <c r="B1064" s="135" t="str">
        <f aca="false">BPU_Lot_1!B1064</f>
        <v>6 A 20 RELIURES</v>
      </c>
      <c r="C1064" s="94" t="str">
        <f aca="false">BPU_Lot_1!C1064</f>
        <v>U</v>
      </c>
      <c r="D1064" s="144" t="n">
        <f aca="false">BPU_Lot_1!D1064</f>
        <v>0</v>
      </c>
      <c r="E1064" s="143" t="n">
        <v>40</v>
      </c>
      <c r="F1064" s="139" t="n">
        <f aca="false">D1064*E1064</f>
        <v>0</v>
      </c>
      <c r="G1064" s="92" t="str">
        <f aca="false">IF(ISTEXT(C1064),"O","N")</f>
        <v>O</v>
      </c>
      <c r="H1064" s="147"/>
      <c r="I1064" s="164"/>
      <c r="J1064" s="92" t="str">
        <f aca="false">IF(G1064="O",IF(E1064=0,"Quantitée et article décalé",""),IF(ISBLANK(E1064),"","Quantité et article décalé"))</f>
        <v/>
      </c>
    </row>
    <row r="1065" customFormat="false" ht="12.75" hidden="false" customHeight="false" outlineLevel="0" collapsed="false">
      <c r="A1065" s="65" t="str">
        <f aca="false">BPU_Lot_1!A1065</f>
        <v>R RO 01 040 03</v>
      </c>
      <c r="B1065" s="135" t="str">
        <f aca="false">BPU_Lot_1!B1065</f>
        <v>21 A 50 RELIURES</v>
      </c>
      <c r="C1065" s="94" t="str">
        <f aca="false">BPU_Lot_1!C1065</f>
        <v>U</v>
      </c>
      <c r="D1065" s="144" t="n">
        <f aca="false">BPU_Lot_1!D1065</f>
        <v>0</v>
      </c>
      <c r="E1065" s="143" t="n">
        <v>30</v>
      </c>
      <c r="F1065" s="139" t="n">
        <f aca="false">D1065*E1065</f>
        <v>0</v>
      </c>
      <c r="G1065" s="92" t="str">
        <f aca="false">IF(ISTEXT(C1065),"O","N")</f>
        <v>O</v>
      </c>
      <c r="H1065" s="147"/>
      <c r="I1065" s="164"/>
      <c r="J1065" s="92" t="str">
        <f aca="false">IF(G1065="O",IF(E1065=0,"Quantitée et article décalé",""),IF(ISBLANK(E1065),"","Quantité et article décalé"))</f>
        <v/>
      </c>
    </row>
    <row r="1066" customFormat="false" ht="12.75" hidden="false" customHeight="false" outlineLevel="0" collapsed="false">
      <c r="A1066" s="65" t="str">
        <f aca="false">BPU_Lot_1!A1066</f>
        <v>R RO 01 040 04</v>
      </c>
      <c r="B1066" s="135" t="str">
        <f aca="false">BPU_Lot_1!B1066</f>
        <v>PLUS DE 50 RELIURES</v>
      </c>
      <c r="C1066" s="94" t="str">
        <f aca="false">BPU_Lot_1!C1066</f>
        <v>U</v>
      </c>
      <c r="D1066" s="144" t="n">
        <f aca="false">BPU_Lot_1!D1066</f>
        <v>0</v>
      </c>
      <c r="E1066" s="143" t="n">
        <v>10</v>
      </c>
      <c r="F1066" s="139" t="n">
        <f aca="false">D1066*E1066</f>
        <v>0</v>
      </c>
      <c r="G1066" s="92" t="str">
        <f aca="false">IF(ISTEXT(C1066),"O","N")</f>
        <v>O</v>
      </c>
      <c r="H1066" s="147"/>
      <c r="I1066" s="164"/>
      <c r="J1066" s="92" t="str">
        <f aca="false">IF(G1066="O",IF(E1066=0,"Quantitée et article décalé",""),IF(ISBLANK(E1066),"","Quantité et article décalé"))</f>
        <v/>
      </c>
    </row>
    <row r="1067" customFormat="false" ht="12.75" hidden="false" customHeight="false" outlineLevel="0" collapsed="false">
      <c r="A1067" s="65" t="n">
        <f aca="false">BPU_Lot_1!A1067</f>
        <v>0</v>
      </c>
      <c r="B1067" s="135" t="n">
        <f aca="false">BPU_Lot_1!B1067</f>
        <v>0</v>
      </c>
      <c r="C1067" s="94" t="n">
        <f aca="false">BPU_Lot_1!C1067</f>
        <v>0</v>
      </c>
      <c r="D1067" s="144" t="n">
        <f aca="false">BPU_Lot_1!D1067</f>
        <v>0</v>
      </c>
      <c r="E1067" s="143"/>
      <c r="F1067" s="139" t="n">
        <f aca="false">D1067*E1067</f>
        <v>0</v>
      </c>
      <c r="G1067" s="92" t="str">
        <f aca="false">IF(ISTEXT(C1067),"O","N")</f>
        <v>N</v>
      </c>
      <c r="H1067" s="147"/>
      <c r="I1067" s="164"/>
      <c r="J1067" s="92" t="str">
        <f aca="false">IF(G1067="O",IF(E1067=0,"Quantitée et article décalé",""),IF(ISBLANK(E1067),"","Quantité et article décalé"))</f>
        <v/>
      </c>
    </row>
    <row r="1068" customFormat="false" ht="12.75" hidden="false" customHeight="false" outlineLevel="0" collapsed="false">
      <c r="A1068" s="65" t="str">
        <f aca="false">BPU_Lot_1!A1068</f>
        <v>R RO 01 050 00</v>
      </c>
      <c r="B1068" s="135" t="str">
        <f aca="false">BPU_Lot_1!B1068</f>
        <v>RELIURE PLASTIQUE DE DIAMETRE 45 À 51 COMPRENANT LE RHODOIDE + LA</v>
      </c>
      <c r="C1068" s="94" t="n">
        <f aca="false">BPU_Lot_1!C1068</f>
        <v>0</v>
      </c>
      <c r="D1068" s="144" t="n">
        <f aca="false">BPU_Lot_1!D1068</f>
        <v>0</v>
      </c>
      <c r="E1068" s="143"/>
      <c r="F1068" s="139" t="n">
        <f aca="false">D1068*E1068</f>
        <v>0</v>
      </c>
      <c r="G1068" s="92" t="str">
        <f aca="false">IF(ISTEXT(C1068),"O","N")</f>
        <v>N</v>
      </c>
      <c r="H1068" s="163"/>
      <c r="I1068" s="164"/>
      <c r="J1068" s="92" t="str">
        <f aca="false">IF(G1068="O",IF(E1068=0,"Quantitée et article décalé",""),IF(ISBLANK(E1068),"","Quantité et article décalé"))</f>
        <v/>
      </c>
    </row>
    <row r="1069" customFormat="false" ht="12.75" hidden="false" customHeight="false" outlineLevel="0" collapsed="false">
      <c r="A1069" s="65" t="n">
        <f aca="false">BPU_Lot_1!A1069</f>
        <v>0</v>
      </c>
      <c r="B1069" s="135" t="str">
        <f aca="false">BPU_Lot_1!B1069</f>
        <v>SPIRALE + LE BRISTOL JUSQU'À 500 FEUILLES</v>
      </c>
      <c r="C1069" s="94" t="n">
        <f aca="false">BPU_Lot_1!C1069</f>
        <v>0</v>
      </c>
      <c r="D1069" s="144" t="n">
        <f aca="false">BPU_Lot_1!D1069</f>
        <v>0</v>
      </c>
      <c r="E1069" s="143"/>
      <c r="F1069" s="139" t="n">
        <f aca="false">D1069*E1069</f>
        <v>0</v>
      </c>
      <c r="G1069" s="92" t="str">
        <f aca="false">IF(ISTEXT(C1069),"O","N")</f>
        <v>N</v>
      </c>
      <c r="H1069" s="163"/>
      <c r="I1069" s="164"/>
      <c r="J1069" s="92" t="str">
        <f aca="false">IF(G1069="O",IF(E1069=0,"Quantitée et article décalé",""),IF(ISBLANK(E1069),"","Quantité et article décalé"))</f>
        <v/>
      </c>
    </row>
    <row r="1070" customFormat="false" ht="12.75" hidden="false" customHeight="false" outlineLevel="0" collapsed="false">
      <c r="A1070" s="65" t="n">
        <f aca="false">BPU_Lot_1!A1070</f>
        <v>0</v>
      </c>
      <c r="B1070" s="135" t="n">
        <f aca="false">BPU_Lot_1!B1070</f>
        <v>0</v>
      </c>
      <c r="C1070" s="94" t="n">
        <f aca="false">BPU_Lot_1!C1070</f>
        <v>0</v>
      </c>
      <c r="D1070" s="144" t="n">
        <f aca="false">BPU_Lot_1!D1070</f>
        <v>0</v>
      </c>
      <c r="E1070" s="143"/>
      <c r="F1070" s="139" t="n">
        <f aca="false">D1070*E1070</f>
        <v>0</v>
      </c>
      <c r="G1070" s="92" t="str">
        <f aca="false">IF(ISTEXT(C1070),"O","N")</f>
        <v>N</v>
      </c>
      <c r="H1070" s="147"/>
      <c r="I1070" s="164"/>
      <c r="J1070" s="92" t="str">
        <f aca="false">IF(G1070="O",IF(E1070=0,"Quantitée et article décalé",""),IF(ISBLANK(E1070),"","Quantité et article décalé"))</f>
        <v/>
      </c>
    </row>
    <row r="1071" customFormat="false" ht="12.75" hidden="false" customHeight="false" outlineLevel="0" collapsed="false">
      <c r="A1071" s="65" t="str">
        <f aca="false">BPU_Lot_1!A1071</f>
        <v>R RO 01 050 01</v>
      </c>
      <c r="B1071" s="135" t="str">
        <f aca="false">BPU_Lot_1!B1071</f>
        <v>1 A 5 RELIURES</v>
      </c>
      <c r="C1071" s="94" t="str">
        <f aca="false">BPU_Lot_1!C1071</f>
        <v>U</v>
      </c>
      <c r="D1071" s="144" t="n">
        <f aca="false">BPU_Lot_1!D1071</f>
        <v>0</v>
      </c>
      <c r="E1071" s="143" t="n">
        <v>40</v>
      </c>
      <c r="F1071" s="139" t="n">
        <f aca="false">D1071*E1071</f>
        <v>0</v>
      </c>
      <c r="G1071" s="92" t="str">
        <f aca="false">IF(ISTEXT(C1071),"O","N")</f>
        <v>O</v>
      </c>
      <c r="H1071" s="147"/>
      <c r="I1071" s="164"/>
      <c r="J1071" s="92" t="str">
        <f aca="false">IF(G1071="O",IF(E1071=0,"Quantitée et article décalé",""),IF(ISBLANK(E1071),"","Quantité et article décalé"))</f>
        <v/>
      </c>
    </row>
    <row r="1072" customFormat="false" ht="12.75" hidden="false" customHeight="false" outlineLevel="0" collapsed="false">
      <c r="A1072" s="65" t="str">
        <f aca="false">BPU_Lot_1!A1072</f>
        <v>R RO 01 050 02</v>
      </c>
      <c r="B1072" s="135" t="str">
        <f aca="false">BPU_Lot_1!B1072</f>
        <v>6 A 20 RELIURES</v>
      </c>
      <c r="C1072" s="148" t="str">
        <f aca="false">BPU_Lot_1!C1072</f>
        <v>U</v>
      </c>
      <c r="D1072" s="144" t="n">
        <f aca="false">BPU_Lot_1!D1072</f>
        <v>0</v>
      </c>
      <c r="E1072" s="143" t="n">
        <v>30</v>
      </c>
      <c r="F1072" s="139" t="n">
        <f aca="false">D1072*E1072</f>
        <v>0</v>
      </c>
      <c r="G1072" s="92" t="str">
        <f aca="false">IF(ISTEXT(C1072),"O","N")</f>
        <v>O</v>
      </c>
      <c r="H1072" s="147"/>
      <c r="I1072" s="164"/>
      <c r="J1072" s="92" t="str">
        <f aca="false">IF(G1072="O",IF(E1072=0,"Quantitée et article décalé",""),IF(ISBLANK(E1072),"","Quantité et article décalé"))</f>
        <v/>
      </c>
    </row>
    <row r="1073" customFormat="false" ht="12.75" hidden="false" customHeight="false" outlineLevel="0" collapsed="false">
      <c r="A1073" s="65" t="str">
        <f aca="false">BPU_Lot_1!A1073</f>
        <v>R RO 01 050 03</v>
      </c>
      <c r="B1073" s="135" t="str">
        <f aca="false">BPU_Lot_1!B1073</f>
        <v>21 A 50 RELIURES</v>
      </c>
      <c r="C1073" s="148" t="str">
        <f aca="false">BPU_Lot_1!C1073</f>
        <v>U</v>
      </c>
      <c r="D1073" s="144" t="n">
        <f aca="false">BPU_Lot_1!D1073</f>
        <v>0</v>
      </c>
      <c r="E1073" s="143" t="n">
        <v>20</v>
      </c>
      <c r="F1073" s="139" t="n">
        <f aca="false">D1073*E1073</f>
        <v>0</v>
      </c>
      <c r="G1073" s="92" t="str">
        <f aca="false">IF(ISTEXT(C1073),"O","N")</f>
        <v>O</v>
      </c>
      <c r="H1073" s="147"/>
      <c r="I1073" s="164"/>
      <c r="J1073" s="92" t="str">
        <f aca="false">IF(G1073="O",IF(E1073=0,"Quantitée et article décalé",""),IF(ISBLANK(E1073),"","Quantité et article décalé"))</f>
        <v/>
      </c>
    </row>
    <row r="1074" customFormat="false" ht="12.75" hidden="false" customHeight="false" outlineLevel="0" collapsed="false">
      <c r="A1074" s="65" t="str">
        <f aca="false">BPU_Lot_1!A1074</f>
        <v>R RO 01 050 04</v>
      </c>
      <c r="B1074" s="130" t="str">
        <f aca="false">BPU_Lot_1!B1074</f>
        <v>PLUS DE 50 RELIURES</v>
      </c>
      <c r="C1074" s="65" t="str">
        <f aca="false">BPU_Lot_1!C1074</f>
        <v>U</v>
      </c>
      <c r="D1074" s="146" t="n">
        <f aca="false">BPU_Lot_1!D1074</f>
        <v>0</v>
      </c>
      <c r="E1074" s="143" t="n">
        <v>5</v>
      </c>
      <c r="F1074" s="139" t="n">
        <f aca="false">D1074*E1074</f>
        <v>0</v>
      </c>
      <c r="G1074" s="92" t="str">
        <f aca="false">IF(ISTEXT(C1074),"O","N")</f>
        <v>O</v>
      </c>
      <c r="H1074" s="147"/>
      <c r="I1074" s="164"/>
      <c r="J1074" s="92" t="str">
        <f aca="false">IF(G1074="O",IF(E1074=0,"Quantitée et article décalé",""),IF(ISBLANK(E1074),"","Quantité et article décalé"))</f>
        <v/>
      </c>
    </row>
    <row r="1075" customFormat="false" ht="12.75" hidden="false" customHeight="false" outlineLevel="0" collapsed="false">
      <c r="A1075" s="65" t="n">
        <f aca="false">BPU_Lot_1!A1075</f>
        <v>0</v>
      </c>
      <c r="B1075" s="130" t="n">
        <f aca="false">BPU_Lot_1!B1075</f>
        <v>0</v>
      </c>
      <c r="C1075" s="136" t="n">
        <f aca="false">BPU_Lot_1!C1075</f>
        <v>0</v>
      </c>
      <c r="D1075" s="146" t="n">
        <f aca="false">BPU_Lot_1!D1075</f>
        <v>0</v>
      </c>
      <c r="E1075" s="143"/>
      <c r="F1075" s="139" t="n">
        <f aca="false">D1075*E1075</f>
        <v>0</v>
      </c>
      <c r="G1075" s="92" t="str">
        <f aca="false">IF(ISTEXT(C1075),"O","N")</f>
        <v>N</v>
      </c>
      <c r="H1075" s="147"/>
      <c r="I1075" s="164"/>
      <c r="J1075" s="92" t="str">
        <f aca="false">IF(G1075="O",IF(E1075=0,"Quantitée et article décalé",""),IF(ISBLANK(E1075),"","Quantité et article décalé"))</f>
        <v/>
      </c>
    </row>
    <row r="1076" customFormat="false" ht="12.75" hidden="false" customHeight="false" outlineLevel="0" collapsed="false">
      <c r="A1076" s="65" t="n">
        <f aca="false">BPU_Lot_1!A1076</f>
        <v>0</v>
      </c>
      <c r="B1076" s="130" t="n">
        <f aca="false">BPU_Lot_1!B1076</f>
        <v>0</v>
      </c>
      <c r="C1076" s="65" t="n">
        <f aca="false">BPU_Lot_1!C1076</f>
        <v>0</v>
      </c>
      <c r="D1076" s="146" t="n">
        <f aca="false">BPU_Lot_1!D1076</f>
        <v>0</v>
      </c>
      <c r="E1076" s="143"/>
      <c r="F1076" s="139" t="n">
        <f aca="false">D1076*E1076</f>
        <v>0</v>
      </c>
      <c r="G1076" s="92" t="str">
        <f aca="false">IF(ISTEXT(C1076),"O","N")</f>
        <v>N</v>
      </c>
      <c r="H1076" s="147"/>
      <c r="I1076" s="164"/>
      <c r="J1076" s="92" t="str">
        <f aca="false">IF(G1076="O",IF(E1076=0,"Quantitée et article décalé",""),IF(ISBLANK(E1076),"","Quantité et article décalé"))</f>
        <v/>
      </c>
    </row>
    <row r="1077" customFormat="false" ht="12.75" hidden="false" customHeight="false" outlineLevel="0" collapsed="false">
      <c r="A1077" s="65" t="n">
        <f aca="false">BPU_Lot_1!A1077</f>
        <v>0</v>
      </c>
      <c r="B1077" s="130" t="n">
        <f aca="false">BPU_Lot_1!B1077</f>
        <v>0</v>
      </c>
      <c r="C1077" s="65" t="n">
        <f aca="false">BPU_Lot_1!C1077</f>
        <v>0</v>
      </c>
      <c r="D1077" s="146" t="n">
        <f aca="false">BPU_Lot_1!D1077</f>
        <v>0</v>
      </c>
      <c r="E1077" s="143"/>
      <c r="F1077" s="139" t="n">
        <f aca="false">D1077*E1077</f>
        <v>0</v>
      </c>
      <c r="G1077" s="92" t="str">
        <f aca="false">IF(ISTEXT(C1077),"O","N")</f>
        <v>N</v>
      </c>
      <c r="H1077" s="147"/>
      <c r="I1077" s="164"/>
      <c r="J1077" s="92" t="str">
        <f aca="false">IF(G1077="O",IF(E1077=0,"Quantitée et article décalé",""),IF(ISBLANK(E1077),"","Quantité et article décalé"))</f>
        <v/>
      </c>
    </row>
    <row r="1078" customFormat="false" ht="12.75" hidden="false" customHeight="false" outlineLevel="0" collapsed="false">
      <c r="A1078" s="125" t="n">
        <f aca="false">BPU_Lot_1!A1078</f>
        <v>0</v>
      </c>
      <c r="B1078" s="149" t="n">
        <f aca="false">BPU_Lot_1!B1078</f>
        <v>0</v>
      </c>
      <c r="C1078" s="125" t="n">
        <f aca="false">BPU_Lot_1!C1078</f>
        <v>0</v>
      </c>
      <c r="D1078" s="150" t="n">
        <f aca="false">BPU_Lot_1!D1078</f>
        <v>0</v>
      </c>
      <c r="E1078" s="151"/>
      <c r="F1078" s="139" t="n">
        <f aca="false">D1078*E1078</f>
        <v>0</v>
      </c>
      <c r="G1078" s="92" t="str">
        <f aca="false">IF(ISTEXT(C1078),"O","N")</f>
        <v>N</v>
      </c>
      <c r="H1078" s="147"/>
      <c r="I1078" s="164"/>
      <c r="J1078" s="92" t="str">
        <f aca="false">IF(G1078="O",IF(E1078=0,"Quantitée et article décalé",""),IF(ISBLANK(E1078),"","Quantité et article décalé"))</f>
        <v/>
      </c>
    </row>
    <row r="1079" customFormat="false" ht="12.75" hidden="false" customHeight="false" outlineLevel="0" collapsed="false">
      <c r="A1079" s="152" t="str">
        <f aca="false">"T 00 00 ST"&amp;MID(TEXT(I1079,"000"),1,1)&amp;" "&amp;MID(TEXT(I1079,"000"),2,2)</f>
        <v>T 00 00 ST0 28</v>
      </c>
      <c r="B1079" s="153" t="str">
        <f aca="false">"Sous total "&amp;FIXED(I1079,0)</f>
        <v>Sous total 28</v>
      </c>
      <c r="C1079" s="154"/>
      <c r="D1079" s="155"/>
      <c r="E1079" s="156"/>
      <c r="F1079" s="157" t="n">
        <f aca="false">SUM(F1044:F1078)</f>
        <v>0</v>
      </c>
      <c r="G1079" s="92" t="s">
        <v>56</v>
      </c>
      <c r="H1079" s="23" t="n">
        <f aca="false">COUNTA(G1043:G1079)</f>
        <v>37</v>
      </c>
      <c r="I1079" s="92" t="n">
        <f aca="false">I1042+1</f>
        <v>28</v>
      </c>
    </row>
    <row r="1080" customFormat="false" ht="12.75" hidden="false" customHeight="false" outlineLevel="0" collapsed="false">
      <c r="A1080" s="65" t="n">
        <f aca="false">BPU_Lot_1!A1080</f>
        <v>0</v>
      </c>
      <c r="B1080" s="130" t="n">
        <f aca="false">BPU_Lot_1!B1080</f>
        <v>0</v>
      </c>
      <c r="C1080" s="131" t="n">
        <f aca="false">BPU_Lot_1!C1080</f>
        <v>0</v>
      </c>
      <c r="D1080" s="159" t="n">
        <f aca="false">BPU_Lot_1!D1080</f>
        <v>0</v>
      </c>
      <c r="E1080" s="133"/>
      <c r="F1080" s="134"/>
      <c r="G1080" s="92" t="str">
        <f aca="false">IF(ISTEXT(C1080),"O","N")</f>
        <v>N</v>
      </c>
      <c r="H1080" s="147"/>
      <c r="I1080" s="164"/>
      <c r="J1080" s="92" t="str">
        <f aca="false">IF(G1080="O",IF(E1080=0,"Quantitée et article décalé",""),IF(ISBLANK(E1080),"","Quantité et article décalé"))</f>
        <v/>
      </c>
    </row>
    <row r="1081" customFormat="false" ht="12.75" hidden="false" customHeight="false" outlineLevel="0" collapsed="false">
      <c r="A1081" s="65" t="str">
        <f aca="false">BPU_Lot_1!A1081</f>
        <v>R RO 02 000 00</v>
      </c>
      <c r="B1081" s="135" t="str">
        <f aca="false">BPU_Lot_1!B1081</f>
        <v>RELIURE ANNEAUX METAL</v>
      </c>
      <c r="C1081" s="136" t="n">
        <f aca="false">BPU_Lot_1!C1081</f>
        <v>0</v>
      </c>
      <c r="D1081" s="160" t="n">
        <f aca="false">BPU_Lot_1!D1081</f>
        <v>0</v>
      </c>
      <c r="E1081" s="138"/>
      <c r="F1081" s="139" t="n">
        <f aca="false">D1081*E1081</f>
        <v>0</v>
      </c>
      <c r="G1081" s="92" t="str">
        <f aca="false">IF(ISTEXT(C1081),"O","N")</f>
        <v>N</v>
      </c>
      <c r="H1081" s="147"/>
      <c r="I1081" s="164"/>
      <c r="J1081" s="92" t="str">
        <f aca="false">IF(G1081="O",IF(E1081=0,"Quantitée et article décalé",""),IF(ISBLANK(E1081),"","Quantité et article décalé"))</f>
        <v/>
      </c>
    </row>
    <row r="1082" customFormat="false" ht="12.75" hidden="false" customHeight="false" outlineLevel="0" collapsed="false">
      <c r="A1082" s="141" t="n">
        <f aca="false">BPU_Lot_1!A1082</f>
        <v>0</v>
      </c>
      <c r="B1082" s="135" t="n">
        <f aca="false">BPU_Lot_1!B1082</f>
        <v>0</v>
      </c>
      <c r="C1082" s="65" t="n">
        <f aca="false">BPU_Lot_1!C1082</f>
        <v>0</v>
      </c>
      <c r="D1082" s="144" t="n">
        <f aca="false">BPU_Lot_1!D1082</f>
        <v>0</v>
      </c>
      <c r="E1082" s="143"/>
      <c r="F1082" s="139" t="n">
        <f aca="false">D1082*E1082</f>
        <v>0</v>
      </c>
      <c r="G1082" s="92" t="str">
        <f aca="false">IF(ISTEXT(C1082),"O","N")</f>
        <v>N</v>
      </c>
      <c r="H1082" s="147"/>
      <c r="I1082" s="164"/>
      <c r="J1082" s="92" t="str">
        <f aca="false">IF(G1082="O",IF(E1082=0,"Quantitée et article décalé",""),IF(ISBLANK(E1082),"","Quantité et article décalé"))</f>
        <v/>
      </c>
    </row>
    <row r="1083" customFormat="false" ht="12.75" hidden="false" customHeight="false" outlineLevel="0" collapsed="false">
      <c r="A1083" s="141" t="str">
        <f aca="false">BPU_Lot_1!A1083</f>
        <v>R RO 02 010 00</v>
      </c>
      <c r="B1083" s="135" t="str">
        <f aca="false">BPU_Lot_1!B1083</f>
        <v>RELIURE METAL DE DIAMETRE 4,8 À 8 COMPRENANT LE RHODOIDE + LA</v>
      </c>
      <c r="C1083" s="65" t="n">
        <f aca="false">BPU_Lot_1!C1083</f>
        <v>0</v>
      </c>
      <c r="D1083" s="144" t="n">
        <f aca="false">BPU_Lot_1!D1083</f>
        <v>0</v>
      </c>
      <c r="E1083" s="143"/>
      <c r="F1083" s="139" t="n">
        <f aca="false">D1083*E1083</f>
        <v>0</v>
      </c>
      <c r="G1083" s="92" t="str">
        <f aca="false">IF(ISTEXT(C1083),"O","N")</f>
        <v>N</v>
      </c>
      <c r="H1083" s="147"/>
      <c r="I1083" s="164"/>
      <c r="J1083" s="92" t="str">
        <f aca="false">IF(G1083="O",IF(E1083=0,"Quantitée et article décalé",""),IF(ISBLANK(E1083),"","Quantité et article décalé"))</f>
        <v/>
      </c>
    </row>
    <row r="1084" customFormat="false" ht="12.75" hidden="false" customHeight="false" outlineLevel="0" collapsed="false">
      <c r="A1084" s="141" t="n">
        <f aca="false">BPU_Lot_1!A1084</f>
        <v>0</v>
      </c>
      <c r="B1084" s="135" t="str">
        <f aca="false">BPU_Lot_1!B1084</f>
        <v>SPIRALE + LE BRISTOL JUSQU'À 50 FEUILLES</v>
      </c>
      <c r="C1084" s="65" t="n">
        <f aca="false">BPU_Lot_1!C1084</f>
        <v>0</v>
      </c>
      <c r="D1084" s="144" t="n">
        <f aca="false">BPU_Lot_1!D1084</f>
        <v>0</v>
      </c>
      <c r="E1084" s="143"/>
      <c r="F1084" s="139" t="n">
        <f aca="false">D1084*E1084</f>
        <v>0</v>
      </c>
      <c r="G1084" s="92" t="str">
        <f aca="false">IF(ISTEXT(C1084),"O","N")</f>
        <v>N</v>
      </c>
      <c r="H1084" s="147"/>
      <c r="I1084" s="147"/>
      <c r="J1084" s="92" t="str">
        <f aca="false">IF(G1084="O",IF(E1084=0,"Quantitée et article décalé",""),IF(ISBLANK(E1084),"","Quantité et article décalé"))</f>
        <v/>
      </c>
    </row>
    <row r="1085" customFormat="false" ht="12.75" hidden="false" customHeight="false" outlineLevel="0" collapsed="false">
      <c r="A1085" s="141" t="n">
        <f aca="false">BPU_Lot_1!A1085</f>
        <v>0</v>
      </c>
      <c r="B1085" s="135" t="n">
        <f aca="false">BPU_Lot_1!B1085</f>
        <v>0</v>
      </c>
      <c r="C1085" s="65" t="n">
        <f aca="false">BPU_Lot_1!C1085</f>
        <v>0</v>
      </c>
      <c r="D1085" s="144" t="n">
        <f aca="false">BPU_Lot_1!D1085</f>
        <v>0</v>
      </c>
      <c r="E1085" s="143"/>
      <c r="F1085" s="139" t="n">
        <f aca="false">D1085*E1085</f>
        <v>0</v>
      </c>
      <c r="G1085" s="92" t="str">
        <f aca="false">IF(ISTEXT(C1085),"O","N")</f>
        <v>N</v>
      </c>
      <c r="H1085" s="147"/>
      <c r="I1085" s="163"/>
      <c r="J1085" s="92" t="str">
        <f aca="false">IF(G1085="O",IF(E1085=0,"Quantitée et article décalé",""),IF(ISBLANK(E1085),"","Quantité et article décalé"))</f>
        <v/>
      </c>
    </row>
    <row r="1086" customFormat="false" ht="12.75" hidden="false" customHeight="false" outlineLevel="0" collapsed="false">
      <c r="A1086" s="141" t="str">
        <f aca="false">BPU_Lot_1!A1086</f>
        <v>R RO 02 010 01</v>
      </c>
      <c r="B1086" s="135" t="str">
        <f aca="false">BPU_Lot_1!B1086</f>
        <v>1 A 5 RELIURES</v>
      </c>
      <c r="C1086" s="65" t="str">
        <f aca="false">BPU_Lot_1!C1086</f>
        <v>U</v>
      </c>
      <c r="D1086" s="144" t="n">
        <f aca="false">BPU_Lot_1!D1086</f>
        <v>0</v>
      </c>
      <c r="E1086" s="143" t="n">
        <v>30</v>
      </c>
      <c r="F1086" s="139" t="n">
        <f aca="false">D1086*E1086</f>
        <v>0</v>
      </c>
      <c r="G1086" s="92" t="str">
        <f aca="false">IF(ISTEXT(C1086),"O","N")</f>
        <v>O</v>
      </c>
      <c r="H1086" s="147"/>
      <c r="I1086" s="163"/>
      <c r="J1086" s="92" t="str">
        <f aca="false">IF(G1086="O",IF(E1086=0,"Quantitée et article décalé",""),IF(ISBLANK(E1086),"","Quantité et article décalé"))</f>
        <v/>
      </c>
    </row>
    <row r="1087" customFormat="false" ht="12.75" hidden="false" customHeight="false" outlineLevel="0" collapsed="false">
      <c r="A1087" s="141" t="str">
        <f aca="false">BPU_Lot_1!A1087</f>
        <v>R RO 02 010 02</v>
      </c>
      <c r="B1087" s="135" t="str">
        <f aca="false">BPU_Lot_1!B1087</f>
        <v>6 A 20 RELIURES</v>
      </c>
      <c r="C1087" s="65" t="str">
        <f aca="false">BPU_Lot_1!C1087</f>
        <v>U</v>
      </c>
      <c r="D1087" s="144" t="n">
        <f aca="false">BPU_Lot_1!D1087</f>
        <v>0</v>
      </c>
      <c r="E1087" s="143" t="n">
        <v>40</v>
      </c>
      <c r="F1087" s="139" t="n">
        <f aca="false">D1087*E1087</f>
        <v>0</v>
      </c>
      <c r="G1087" s="92" t="str">
        <f aca="false">IF(ISTEXT(C1087),"O","N")</f>
        <v>O</v>
      </c>
      <c r="H1087" s="147"/>
      <c r="I1087" s="163"/>
      <c r="J1087" s="92" t="str">
        <f aca="false">IF(G1087="O",IF(E1087=0,"Quantitée et article décalé",""),IF(ISBLANK(E1087),"","Quantité et article décalé"))</f>
        <v/>
      </c>
    </row>
    <row r="1088" customFormat="false" ht="12.75" hidden="false" customHeight="false" outlineLevel="0" collapsed="false">
      <c r="A1088" s="141" t="str">
        <f aca="false">BPU_Lot_1!A1088</f>
        <v>R RO 02 010 03</v>
      </c>
      <c r="B1088" s="130" t="str">
        <f aca="false">BPU_Lot_1!B1088</f>
        <v>21 A 50 RELIURES</v>
      </c>
      <c r="C1088" s="136" t="str">
        <f aca="false">BPU_Lot_1!C1088</f>
        <v>U</v>
      </c>
      <c r="D1088" s="145" t="n">
        <f aca="false">BPU_Lot_1!D1088</f>
        <v>0</v>
      </c>
      <c r="E1088" s="143" t="n">
        <v>20</v>
      </c>
      <c r="F1088" s="139" t="n">
        <f aca="false">D1088*E1088</f>
        <v>0</v>
      </c>
      <c r="G1088" s="92" t="str">
        <f aca="false">IF(ISTEXT(C1088),"O","N")</f>
        <v>O</v>
      </c>
      <c r="H1088" s="147"/>
      <c r="I1088" s="164"/>
      <c r="J1088" s="92" t="str">
        <f aca="false">IF(G1088="O",IF(E1088=0,"Quantitée et article décalé",""),IF(ISBLANK(E1088),"","Quantité et article décalé"))</f>
        <v/>
      </c>
    </row>
    <row r="1089" customFormat="false" ht="12.75" hidden="false" customHeight="false" outlineLevel="0" collapsed="false">
      <c r="A1089" s="65" t="str">
        <f aca="false">BPU_Lot_1!A1089</f>
        <v>R RO 02 010 04</v>
      </c>
      <c r="B1089" s="135" t="str">
        <f aca="false">BPU_Lot_1!B1089</f>
        <v>PLUS DE 50 RELIURES</v>
      </c>
      <c r="C1089" s="65" t="str">
        <f aca="false">BPU_Lot_1!C1089</f>
        <v>U</v>
      </c>
      <c r="D1089" s="146" t="n">
        <f aca="false">BPU_Lot_1!D1089</f>
        <v>0</v>
      </c>
      <c r="E1089" s="143" t="n">
        <v>10</v>
      </c>
      <c r="F1089" s="139" t="n">
        <f aca="false">D1089*E1089</f>
        <v>0</v>
      </c>
      <c r="G1089" s="92" t="str">
        <f aca="false">IF(ISTEXT(C1089),"O","N")</f>
        <v>O</v>
      </c>
      <c r="H1089" s="147"/>
      <c r="I1089" s="164"/>
      <c r="J1089" s="92" t="str">
        <f aca="false">IF(G1089="O",IF(E1089=0,"Quantitée et article décalé",""),IF(ISBLANK(E1089),"","Quantité et article décalé"))</f>
        <v/>
      </c>
    </row>
    <row r="1090" customFormat="false" ht="12.75" hidden="false" customHeight="false" outlineLevel="0" collapsed="false">
      <c r="A1090" s="65" t="n">
        <f aca="false">BPU_Lot_1!A1090</f>
        <v>0</v>
      </c>
      <c r="B1090" s="135" t="n">
        <f aca="false">BPU_Lot_1!B1090</f>
        <v>0</v>
      </c>
      <c r="C1090" s="65" t="n">
        <f aca="false">BPU_Lot_1!C1090</f>
        <v>0</v>
      </c>
      <c r="D1090" s="146" t="n">
        <f aca="false">BPU_Lot_1!D1090</f>
        <v>0</v>
      </c>
      <c r="E1090" s="143"/>
      <c r="F1090" s="139" t="n">
        <f aca="false">D1090*E1090</f>
        <v>0</v>
      </c>
      <c r="G1090" s="92" t="str">
        <f aca="false">IF(ISTEXT(C1090),"O","N")</f>
        <v>N</v>
      </c>
      <c r="H1090" s="147"/>
      <c r="I1090" s="164"/>
      <c r="J1090" s="92" t="str">
        <f aca="false">IF(G1090="O",IF(E1090=0,"Quantitée et article décalé",""),IF(ISBLANK(E1090),"","Quantité et article décalé"))</f>
        <v/>
      </c>
    </row>
    <row r="1091" customFormat="false" ht="12.75" hidden="false" customHeight="false" outlineLevel="0" collapsed="false">
      <c r="A1091" s="65" t="str">
        <f aca="false">BPU_Lot_1!A1091</f>
        <v>R RO 02 020 00</v>
      </c>
      <c r="B1091" s="135" t="str">
        <f aca="false">BPU_Lot_1!B1091</f>
        <v>RELIURE METAL DE DIAMETRE 9,5 À 12,7 COMPRENANT LE RHODOIDE + LA</v>
      </c>
      <c r="C1091" s="65" t="n">
        <f aca="false">BPU_Lot_1!C1091</f>
        <v>0</v>
      </c>
      <c r="D1091" s="146" t="n">
        <f aca="false">BPU_Lot_1!D1091</f>
        <v>0</v>
      </c>
      <c r="E1091" s="143"/>
      <c r="F1091" s="139" t="n">
        <f aca="false">D1091*E1091</f>
        <v>0</v>
      </c>
      <c r="G1091" s="92" t="str">
        <f aca="false">IF(ISTEXT(C1091),"O","N")</f>
        <v>N</v>
      </c>
      <c r="H1091" s="147"/>
      <c r="I1091" s="164"/>
      <c r="J1091" s="92" t="str">
        <f aca="false">IF(G1091="O",IF(E1091=0,"Quantitée et article décalé",""),IF(ISBLANK(E1091),"","Quantité et article décalé"))</f>
        <v/>
      </c>
    </row>
    <row r="1092" customFormat="false" ht="12.75" hidden="false" customHeight="false" outlineLevel="0" collapsed="false">
      <c r="A1092" s="65" t="n">
        <f aca="false">BPU_Lot_1!A1092</f>
        <v>0</v>
      </c>
      <c r="B1092" s="130" t="str">
        <f aca="false">BPU_Lot_1!B1092</f>
        <v>SPIRALE + LE BRISTOL JUSQU'À 100 FEUILLES</v>
      </c>
      <c r="C1092" s="136" t="n">
        <f aca="false">BPU_Lot_1!C1092</f>
        <v>0</v>
      </c>
      <c r="D1092" s="146" t="n">
        <f aca="false">BPU_Lot_1!D1092</f>
        <v>0</v>
      </c>
      <c r="E1092" s="143"/>
      <c r="F1092" s="139" t="n">
        <f aca="false">D1092*E1092</f>
        <v>0</v>
      </c>
      <c r="G1092" s="92" t="str">
        <f aca="false">IF(ISTEXT(C1092),"O","N")</f>
        <v>N</v>
      </c>
      <c r="H1092" s="147"/>
      <c r="I1092" s="164"/>
      <c r="J1092" s="92" t="str">
        <f aca="false">IF(G1092="O",IF(E1092=0,"Quantitée et article décalé",""),IF(ISBLANK(E1092),"","Quantité et article décalé"))</f>
        <v/>
      </c>
    </row>
    <row r="1093" customFormat="false" ht="12.75" hidden="false" customHeight="false" outlineLevel="0" collapsed="false">
      <c r="A1093" s="65" t="n">
        <f aca="false">BPU_Lot_1!A1093</f>
        <v>0</v>
      </c>
      <c r="B1093" s="135" t="n">
        <f aca="false">BPU_Lot_1!B1093</f>
        <v>0</v>
      </c>
      <c r="C1093" s="94" t="n">
        <f aca="false">BPU_Lot_1!C1093</f>
        <v>0</v>
      </c>
      <c r="D1093" s="144" t="n">
        <f aca="false">BPU_Lot_1!D1093</f>
        <v>0</v>
      </c>
      <c r="E1093" s="143"/>
      <c r="F1093" s="139" t="n">
        <f aca="false">D1093*E1093</f>
        <v>0</v>
      </c>
      <c r="G1093" s="92" t="str">
        <f aca="false">IF(ISTEXT(C1093),"O","N")</f>
        <v>N</v>
      </c>
      <c r="H1093" s="147"/>
      <c r="I1093" s="164"/>
      <c r="J1093" s="92" t="str">
        <f aca="false">IF(G1093="O",IF(E1093=0,"Quantitée et article décalé",""),IF(ISBLANK(E1093),"","Quantité et article décalé"))</f>
        <v/>
      </c>
    </row>
    <row r="1094" customFormat="false" ht="12.75" hidden="false" customHeight="false" outlineLevel="0" collapsed="false">
      <c r="A1094" s="65" t="str">
        <f aca="false">BPU_Lot_1!A1094</f>
        <v>R RO 02 020 01</v>
      </c>
      <c r="B1094" s="135" t="str">
        <f aca="false">BPU_Lot_1!B1094</f>
        <v>1 A 5 RELIURES</v>
      </c>
      <c r="C1094" s="94" t="str">
        <f aca="false">BPU_Lot_1!C1094</f>
        <v>U</v>
      </c>
      <c r="D1094" s="144" t="n">
        <f aca="false">BPU_Lot_1!D1094</f>
        <v>0</v>
      </c>
      <c r="E1094" s="143" t="n">
        <v>30</v>
      </c>
      <c r="F1094" s="139" t="n">
        <f aca="false">D1094*E1094</f>
        <v>0</v>
      </c>
      <c r="G1094" s="92" t="str">
        <f aca="false">IF(ISTEXT(C1094),"O","N")</f>
        <v>O</v>
      </c>
      <c r="H1094" s="147"/>
      <c r="I1094" s="164"/>
      <c r="J1094" s="92" t="str">
        <f aca="false">IF(G1094="O",IF(E1094=0,"Quantitée et article décalé",""),IF(ISBLANK(E1094),"","Quantité et article décalé"))</f>
        <v/>
      </c>
    </row>
    <row r="1095" customFormat="false" ht="12.75" hidden="false" customHeight="false" outlineLevel="0" collapsed="false">
      <c r="A1095" s="65" t="str">
        <f aca="false">BPU_Lot_1!A1095</f>
        <v>R RO 02 020 02</v>
      </c>
      <c r="B1095" s="135" t="str">
        <f aca="false">BPU_Lot_1!B1095</f>
        <v>6 A 20 RELIURES</v>
      </c>
      <c r="C1095" s="94" t="str">
        <f aca="false">BPU_Lot_1!C1095</f>
        <v>U</v>
      </c>
      <c r="D1095" s="144" t="n">
        <f aca="false">BPU_Lot_1!D1095</f>
        <v>0</v>
      </c>
      <c r="E1095" s="143" t="n">
        <v>40</v>
      </c>
      <c r="F1095" s="139" t="n">
        <f aca="false">D1095*E1095</f>
        <v>0</v>
      </c>
      <c r="G1095" s="92" t="str">
        <f aca="false">IF(ISTEXT(C1095),"O","N")</f>
        <v>O</v>
      </c>
      <c r="H1095" s="147"/>
      <c r="I1095" s="164"/>
      <c r="J1095" s="92" t="str">
        <f aca="false">IF(G1095="O",IF(E1095=0,"Quantitée et article décalé",""),IF(ISBLANK(E1095),"","Quantité et article décalé"))</f>
        <v/>
      </c>
    </row>
    <row r="1096" customFormat="false" ht="12.75" hidden="false" customHeight="false" outlineLevel="0" collapsed="false">
      <c r="A1096" s="65" t="str">
        <f aca="false">BPU_Lot_1!A1096</f>
        <v>R RO 02 020 03</v>
      </c>
      <c r="B1096" s="135" t="str">
        <f aca="false">BPU_Lot_1!B1096</f>
        <v>21 A 50 RELIURES</v>
      </c>
      <c r="C1096" s="94" t="str">
        <f aca="false">BPU_Lot_1!C1096</f>
        <v>U</v>
      </c>
      <c r="D1096" s="144" t="n">
        <f aca="false">BPU_Lot_1!D1096</f>
        <v>0</v>
      </c>
      <c r="E1096" s="143" t="n">
        <v>20</v>
      </c>
      <c r="F1096" s="139" t="n">
        <f aca="false">D1096*E1096</f>
        <v>0</v>
      </c>
      <c r="G1096" s="92" t="str">
        <f aca="false">IF(ISTEXT(C1096),"O","N")</f>
        <v>O</v>
      </c>
      <c r="H1096" s="147"/>
      <c r="I1096" s="164"/>
      <c r="J1096" s="92" t="str">
        <f aca="false">IF(G1096="O",IF(E1096=0,"Quantitée et article décalé",""),IF(ISBLANK(E1096),"","Quantité et article décalé"))</f>
        <v/>
      </c>
    </row>
    <row r="1097" customFormat="false" ht="12.75" hidden="false" customHeight="false" outlineLevel="0" collapsed="false">
      <c r="A1097" s="65" t="str">
        <f aca="false">BPU_Lot_1!A1097</f>
        <v>R RO 02 020 04</v>
      </c>
      <c r="B1097" s="135" t="str">
        <f aca="false">BPU_Lot_1!B1097</f>
        <v>PLUS DE 50 RELIURES</v>
      </c>
      <c r="C1097" s="94" t="str">
        <f aca="false">BPU_Lot_1!C1097</f>
        <v>U</v>
      </c>
      <c r="D1097" s="144" t="n">
        <f aca="false">BPU_Lot_1!D1097</f>
        <v>0</v>
      </c>
      <c r="E1097" s="143" t="n">
        <v>10</v>
      </c>
      <c r="F1097" s="139" t="n">
        <f aca="false">D1097*E1097</f>
        <v>0</v>
      </c>
      <c r="G1097" s="92" t="str">
        <f aca="false">IF(ISTEXT(C1097),"O","N")</f>
        <v>O</v>
      </c>
      <c r="H1097" s="147"/>
      <c r="I1097" s="164"/>
      <c r="J1097" s="92" t="str">
        <f aca="false">IF(G1097="O",IF(E1097=0,"Quantitée et article décalé",""),IF(ISBLANK(E1097),"","Quantité et article décalé"))</f>
        <v/>
      </c>
    </row>
    <row r="1098" customFormat="false" ht="12.75" hidden="false" customHeight="false" outlineLevel="0" collapsed="false">
      <c r="A1098" s="65" t="n">
        <f aca="false">BPU_Lot_1!A1098</f>
        <v>0</v>
      </c>
      <c r="B1098" s="135" t="n">
        <f aca="false">BPU_Lot_1!B1098</f>
        <v>0</v>
      </c>
      <c r="C1098" s="94" t="n">
        <f aca="false">BPU_Lot_1!C1098</f>
        <v>0</v>
      </c>
      <c r="D1098" s="144" t="n">
        <f aca="false">BPU_Lot_1!D1098</f>
        <v>0</v>
      </c>
      <c r="E1098" s="143"/>
      <c r="F1098" s="139" t="n">
        <f aca="false">D1098*E1098</f>
        <v>0</v>
      </c>
      <c r="G1098" s="92" t="str">
        <f aca="false">IF(ISTEXT(C1098),"O","N")</f>
        <v>N</v>
      </c>
      <c r="H1098" s="147"/>
      <c r="I1098" s="164"/>
      <c r="J1098" s="92" t="str">
        <f aca="false">IF(G1098="O",IF(E1098=0,"Quantitée et article décalé",""),IF(ISBLANK(E1098),"","Quantité et article décalé"))</f>
        <v/>
      </c>
    </row>
    <row r="1099" customFormat="false" ht="12.75" hidden="false" customHeight="false" outlineLevel="0" collapsed="false">
      <c r="A1099" s="65" t="str">
        <f aca="false">BPU_Lot_1!A1099</f>
        <v>R RO 03 000 00</v>
      </c>
      <c r="B1099" s="135" t="str">
        <f aca="false">BPU_Lot_1!B1099</f>
        <v>RELIURE BAGUETTE PLASTIQUE</v>
      </c>
      <c r="C1099" s="94" t="n">
        <f aca="false">BPU_Lot_1!C1099</f>
        <v>0</v>
      </c>
      <c r="D1099" s="144" t="n">
        <f aca="false">BPU_Lot_1!D1099</f>
        <v>0</v>
      </c>
      <c r="E1099" s="143"/>
      <c r="F1099" s="139" t="n">
        <f aca="false">D1099*E1099</f>
        <v>0</v>
      </c>
      <c r="G1099" s="92" t="str">
        <f aca="false">IF(ISTEXT(C1099),"O","N")</f>
        <v>N</v>
      </c>
      <c r="H1099" s="147"/>
      <c r="I1099" s="164"/>
      <c r="J1099" s="92" t="str">
        <f aca="false">IF(G1099="O",IF(E1099=0,"Quantitée et article décalé",""),IF(ISBLANK(E1099),"","Quantité et article décalé"))</f>
        <v/>
      </c>
    </row>
    <row r="1100" customFormat="false" ht="12.75" hidden="false" customHeight="false" outlineLevel="0" collapsed="false">
      <c r="A1100" s="65" t="n">
        <f aca="false">BPU_Lot_1!A1100</f>
        <v>0</v>
      </c>
      <c r="B1100" s="135" t="n">
        <f aca="false">BPU_Lot_1!B1100</f>
        <v>0</v>
      </c>
      <c r="C1100" s="94" t="n">
        <f aca="false">BPU_Lot_1!C1100</f>
        <v>0</v>
      </c>
      <c r="D1100" s="144" t="n">
        <f aca="false">BPU_Lot_1!D1100</f>
        <v>0</v>
      </c>
      <c r="E1100" s="143"/>
      <c r="F1100" s="139" t="n">
        <f aca="false">D1100*E1100</f>
        <v>0</v>
      </c>
      <c r="G1100" s="92" t="str">
        <f aca="false">IF(ISTEXT(C1100),"O","N")</f>
        <v>N</v>
      </c>
      <c r="H1100" s="147"/>
      <c r="I1100" s="164"/>
      <c r="J1100" s="92" t="str">
        <f aca="false">IF(G1100="O",IF(E1100=0,"Quantitée et article décalé",""),IF(ISBLANK(E1100),"","Quantité et article décalé"))</f>
        <v/>
      </c>
    </row>
    <row r="1101" customFormat="false" ht="12.75" hidden="false" customHeight="false" outlineLevel="0" collapsed="false">
      <c r="A1101" s="65" t="str">
        <f aca="false">BPU_Lot_1!A1101</f>
        <v>R RO 03 010 00</v>
      </c>
      <c r="B1101" s="135" t="str">
        <f aca="false">BPU_Lot_1!B1101</f>
        <v>RELIURE BAGUETTE PLASTIQUE DE  3 À 6 COMPRENANT LE RHODOIDE + LA</v>
      </c>
      <c r="C1101" s="94" t="n">
        <f aca="false">BPU_Lot_1!C1101</f>
        <v>0</v>
      </c>
      <c r="D1101" s="144" t="n">
        <f aca="false">BPU_Lot_1!D1101</f>
        <v>0</v>
      </c>
      <c r="E1101" s="143"/>
      <c r="F1101" s="139" t="n">
        <f aca="false">D1101*E1101</f>
        <v>0</v>
      </c>
      <c r="G1101" s="92" t="str">
        <f aca="false">IF(ISTEXT(C1101),"O","N")</f>
        <v>N</v>
      </c>
      <c r="H1101" s="147"/>
      <c r="I1101" s="147"/>
      <c r="J1101" s="92" t="str">
        <f aca="false">IF(G1101="O",IF(E1101=0,"Quantitée et article décalé",""),IF(ISBLANK(E1101),"","Quantité et article décalé"))</f>
        <v/>
      </c>
    </row>
    <row r="1102" customFormat="false" ht="12.75" hidden="false" customHeight="false" outlineLevel="0" collapsed="false">
      <c r="A1102" s="65" t="n">
        <f aca="false">BPU_Lot_1!A1102</f>
        <v>0</v>
      </c>
      <c r="B1102" s="135" t="str">
        <f aca="false">BPU_Lot_1!B1102</f>
        <v>BAGUETTE + LE BRISTOL JUSQU'À 60 FEUILLES</v>
      </c>
      <c r="C1102" s="94" t="n">
        <f aca="false">BPU_Lot_1!C1102</f>
        <v>0</v>
      </c>
      <c r="D1102" s="144" t="n">
        <f aca="false">BPU_Lot_1!D1102</f>
        <v>0</v>
      </c>
      <c r="E1102" s="143"/>
      <c r="F1102" s="139" t="n">
        <f aca="false">D1102*E1102</f>
        <v>0</v>
      </c>
      <c r="G1102" s="92" t="str">
        <f aca="false">IF(ISTEXT(C1102),"O","N")</f>
        <v>N</v>
      </c>
      <c r="H1102" s="147"/>
      <c r="I1102" s="147"/>
      <c r="J1102" s="92" t="str">
        <f aca="false">IF(G1102="O",IF(E1102=0,"Quantitée et article décalé",""),IF(ISBLANK(E1102),"","Quantité et article décalé"))</f>
        <v/>
      </c>
    </row>
    <row r="1103" customFormat="false" ht="12.75" hidden="false" customHeight="false" outlineLevel="0" collapsed="false">
      <c r="A1103" s="65" t="n">
        <f aca="false">BPU_Lot_1!A1103</f>
        <v>0</v>
      </c>
      <c r="B1103" s="135" t="n">
        <f aca="false">BPU_Lot_1!B1103</f>
        <v>0</v>
      </c>
      <c r="C1103" s="94" t="n">
        <f aca="false">BPU_Lot_1!C1103</f>
        <v>0</v>
      </c>
      <c r="D1103" s="144" t="n">
        <f aca="false">BPU_Lot_1!D1103</f>
        <v>0</v>
      </c>
      <c r="E1103" s="143"/>
      <c r="F1103" s="139" t="n">
        <f aca="false">D1103*E1103</f>
        <v>0</v>
      </c>
      <c r="G1103" s="92" t="str">
        <f aca="false">IF(ISTEXT(C1103),"O","N")</f>
        <v>N</v>
      </c>
      <c r="H1103" s="147"/>
      <c r="I1103" s="147"/>
      <c r="J1103" s="92" t="str">
        <f aca="false">IF(G1103="O",IF(E1103=0,"Quantitée et article décalé",""),IF(ISBLANK(E1103),"","Quantité et article décalé"))</f>
        <v/>
      </c>
    </row>
    <row r="1104" customFormat="false" ht="12.75" hidden="false" customHeight="false" outlineLevel="0" collapsed="false">
      <c r="A1104" s="65" t="str">
        <f aca="false">BPU_Lot_1!A1104</f>
        <v>R RO 03 010 01</v>
      </c>
      <c r="B1104" s="135" t="str">
        <f aca="false">BPU_Lot_1!B1104</f>
        <v>1 A 5 RELIURES</v>
      </c>
      <c r="C1104" s="94" t="str">
        <f aca="false">BPU_Lot_1!C1104</f>
        <v>U</v>
      </c>
      <c r="D1104" s="144" t="n">
        <f aca="false">BPU_Lot_1!D1104</f>
        <v>0</v>
      </c>
      <c r="E1104" s="143" t="n">
        <v>40</v>
      </c>
      <c r="F1104" s="139" t="n">
        <f aca="false">D1104*E1104</f>
        <v>0</v>
      </c>
      <c r="G1104" s="92" t="str">
        <f aca="false">IF(ISTEXT(C1104),"O","N")</f>
        <v>O</v>
      </c>
      <c r="H1104" s="147"/>
      <c r="I1104" s="164"/>
      <c r="J1104" s="92" t="str">
        <f aca="false">IF(G1104="O",IF(E1104=0,"Quantitée et article décalé",""),IF(ISBLANK(E1104),"","Quantité et article décalé"))</f>
        <v/>
      </c>
    </row>
    <row r="1105" customFormat="false" ht="12.75" hidden="false" customHeight="false" outlineLevel="0" collapsed="false">
      <c r="A1105" s="65" t="str">
        <f aca="false">BPU_Lot_1!A1105</f>
        <v>R RO 03 010 02</v>
      </c>
      <c r="B1105" s="135" t="str">
        <f aca="false">BPU_Lot_1!B1105</f>
        <v>6 A 20 RELIURES</v>
      </c>
      <c r="C1105" s="94" t="str">
        <f aca="false">BPU_Lot_1!C1105</f>
        <v>U</v>
      </c>
      <c r="D1105" s="144" t="n">
        <f aca="false">BPU_Lot_1!D1105</f>
        <v>0</v>
      </c>
      <c r="E1105" s="143" t="n">
        <v>30</v>
      </c>
      <c r="F1105" s="139" t="n">
        <f aca="false">D1105*E1105</f>
        <v>0</v>
      </c>
      <c r="G1105" s="92" t="str">
        <f aca="false">IF(ISTEXT(C1105),"O","N")</f>
        <v>O</v>
      </c>
      <c r="H1105" s="163"/>
      <c r="I1105" s="164"/>
      <c r="J1105" s="92" t="str">
        <f aca="false">IF(G1105="O",IF(E1105=0,"Quantitée et article décalé",""),IF(ISBLANK(E1105),"","Quantité et article décalé"))</f>
        <v/>
      </c>
    </row>
    <row r="1106" customFormat="false" ht="12.75" hidden="false" customHeight="false" outlineLevel="0" collapsed="false">
      <c r="A1106" s="65" t="str">
        <f aca="false">BPU_Lot_1!A1106</f>
        <v>R RO 03 010 03</v>
      </c>
      <c r="B1106" s="135" t="str">
        <f aca="false">BPU_Lot_1!B1106</f>
        <v>21 A 50 RELIURES</v>
      </c>
      <c r="C1106" s="94" t="str">
        <f aca="false">BPU_Lot_1!C1106</f>
        <v>U</v>
      </c>
      <c r="D1106" s="144" t="n">
        <f aca="false">BPU_Lot_1!D1106</f>
        <v>0</v>
      </c>
      <c r="E1106" s="143" t="n">
        <v>20</v>
      </c>
      <c r="F1106" s="139" t="n">
        <f aca="false">D1106*E1106</f>
        <v>0</v>
      </c>
      <c r="G1106" s="92" t="str">
        <f aca="false">IF(ISTEXT(C1106),"O","N")</f>
        <v>O</v>
      </c>
      <c r="H1106" s="163"/>
      <c r="I1106" s="164"/>
      <c r="J1106" s="92" t="str">
        <f aca="false">IF(G1106="O",IF(E1106=0,"Quantitée et article décalé",""),IF(ISBLANK(E1106),"","Quantité et article décalé"))</f>
        <v/>
      </c>
    </row>
    <row r="1107" customFormat="false" ht="12.75" hidden="false" customHeight="false" outlineLevel="0" collapsed="false">
      <c r="A1107" s="65" t="str">
        <f aca="false">BPU_Lot_1!A1107</f>
        <v>R RO 03 010 04</v>
      </c>
      <c r="B1107" s="135" t="str">
        <f aca="false">BPU_Lot_1!B1107</f>
        <v>PLUS DE 50 RELIURES</v>
      </c>
      <c r="C1107" s="94" t="str">
        <f aca="false">BPU_Lot_1!C1107</f>
        <v>U</v>
      </c>
      <c r="D1107" s="144" t="n">
        <f aca="false">BPU_Lot_1!D1107</f>
        <v>0</v>
      </c>
      <c r="E1107" s="143" t="n">
        <v>5</v>
      </c>
      <c r="F1107" s="139" t="n">
        <f aca="false">D1107*E1107</f>
        <v>0</v>
      </c>
      <c r="G1107" s="92" t="str">
        <f aca="false">IF(ISTEXT(C1107),"O","N")</f>
        <v>O</v>
      </c>
      <c r="H1107" s="147"/>
      <c r="I1107" s="164"/>
      <c r="J1107" s="92" t="str">
        <f aca="false">IF(G1107="O",IF(E1107=0,"Quantitée et article décalé",""),IF(ISBLANK(E1107),"","Quantité et article décalé"))</f>
        <v/>
      </c>
    </row>
    <row r="1108" customFormat="false" ht="12.75" hidden="false" customHeight="false" outlineLevel="0" collapsed="false">
      <c r="A1108" s="65" t="n">
        <f aca="false">BPU_Lot_1!A1108</f>
        <v>0</v>
      </c>
      <c r="B1108" s="135" t="n">
        <f aca="false">BPU_Lot_1!B1108</f>
        <v>0</v>
      </c>
      <c r="C1108" s="94" t="n">
        <f aca="false">BPU_Lot_1!C1108</f>
        <v>0</v>
      </c>
      <c r="D1108" s="144" t="n">
        <f aca="false">BPU_Lot_1!D1108</f>
        <v>0</v>
      </c>
      <c r="E1108" s="143"/>
      <c r="F1108" s="139" t="n">
        <f aca="false">D1108*E1108</f>
        <v>0</v>
      </c>
      <c r="G1108" s="92" t="str">
        <f aca="false">IF(ISTEXT(C1108),"O","N")</f>
        <v>N</v>
      </c>
      <c r="H1108" s="147"/>
      <c r="I1108" s="164"/>
      <c r="J1108" s="92" t="str">
        <f aca="false">IF(G1108="O",IF(E1108=0,"Quantitée et article décalé",""),IF(ISBLANK(E1108),"","Quantité et article décalé"))</f>
        <v/>
      </c>
    </row>
    <row r="1109" customFormat="false" ht="12.75" hidden="false" customHeight="false" outlineLevel="0" collapsed="false">
      <c r="A1109" s="65" t="str">
        <f aca="false">BPU_Lot_1!A1109</f>
        <v>R RO 03 020 00</v>
      </c>
      <c r="B1109" s="135" t="str">
        <f aca="false">BPU_Lot_1!B1109</f>
        <v>RELIURE BAGUETTE PLASTIQUE DE  9 À 12 COMPRENANT LE RHODOIDE + LA</v>
      </c>
      <c r="C1109" s="148" t="n">
        <f aca="false">BPU_Lot_1!C1109</f>
        <v>0</v>
      </c>
      <c r="D1109" s="144" t="n">
        <f aca="false">BPU_Lot_1!D1109</f>
        <v>0</v>
      </c>
      <c r="E1109" s="143"/>
      <c r="F1109" s="139" t="n">
        <f aca="false">D1109*E1109</f>
        <v>0</v>
      </c>
      <c r="G1109" s="92" t="str">
        <f aca="false">IF(ISTEXT(C1109),"O","N")</f>
        <v>N</v>
      </c>
      <c r="H1109" s="147"/>
      <c r="I1109" s="164"/>
      <c r="J1109" s="92" t="str">
        <f aca="false">IF(G1109="O",IF(E1109=0,"Quantitée et article décalé",""),IF(ISBLANK(E1109),"","Quantité et article décalé"))</f>
        <v/>
      </c>
    </row>
    <row r="1110" customFormat="false" ht="12.75" hidden="false" customHeight="false" outlineLevel="0" collapsed="false">
      <c r="A1110" s="65" t="n">
        <f aca="false">BPU_Lot_1!A1110</f>
        <v>0</v>
      </c>
      <c r="B1110" s="135" t="str">
        <f aca="false">BPU_Lot_1!B1110</f>
        <v>BAGUETTE + LE BRISTOL JUSQU'À 120 FEUILLES</v>
      </c>
      <c r="C1110" s="148" t="n">
        <f aca="false">BPU_Lot_1!C1110</f>
        <v>0</v>
      </c>
      <c r="D1110" s="144" t="n">
        <f aca="false">BPU_Lot_1!D1110</f>
        <v>0</v>
      </c>
      <c r="E1110" s="143"/>
      <c r="F1110" s="139" t="n">
        <f aca="false">D1110*E1110</f>
        <v>0</v>
      </c>
      <c r="G1110" s="92" t="str">
        <f aca="false">IF(ISTEXT(C1110),"O","N")</f>
        <v>N</v>
      </c>
      <c r="H1110" s="147"/>
      <c r="I1110" s="164"/>
      <c r="J1110" s="92" t="str">
        <f aca="false">IF(G1110="O",IF(E1110=0,"Quantitée et article décalé",""),IF(ISBLANK(E1110),"","Quantité et article décalé"))</f>
        <v/>
      </c>
    </row>
    <row r="1111" customFormat="false" ht="12.75" hidden="false" customHeight="false" outlineLevel="0" collapsed="false">
      <c r="A1111" s="65" t="n">
        <f aca="false">BPU_Lot_1!A1111</f>
        <v>0</v>
      </c>
      <c r="B1111" s="130" t="n">
        <f aca="false">BPU_Lot_1!B1111</f>
        <v>0</v>
      </c>
      <c r="C1111" s="65" t="n">
        <f aca="false">BPU_Lot_1!C1111</f>
        <v>0</v>
      </c>
      <c r="D1111" s="146" t="n">
        <f aca="false">BPU_Lot_1!D1111</f>
        <v>0</v>
      </c>
      <c r="E1111" s="143"/>
      <c r="F1111" s="139" t="n">
        <f aca="false">D1111*E1111</f>
        <v>0</v>
      </c>
      <c r="G1111" s="92" t="str">
        <f aca="false">IF(ISTEXT(C1111),"O","N")</f>
        <v>N</v>
      </c>
      <c r="H1111" s="147"/>
      <c r="I1111" s="164"/>
      <c r="J1111" s="92" t="str">
        <f aca="false">IF(G1111="O",IF(E1111=0,"Quantitée et article décalé",""),IF(ISBLANK(E1111),"","Quantité et article décalé"))</f>
        <v/>
      </c>
    </row>
    <row r="1112" customFormat="false" ht="12.75" hidden="false" customHeight="false" outlineLevel="0" collapsed="false">
      <c r="A1112" s="65" t="str">
        <f aca="false">BPU_Lot_1!A1112</f>
        <v>R RO 03 020 01</v>
      </c>
      <c r="B1112" s="130" t="str">
        <f aca="false">BPU_Lot_1!B1112</f>
        <v>1 A 5 RELIURES</v>
      </c>
      <c r="C1112" s="136" t="str">
        <f aca="false">BPU_Lot_1!C1112</f>
        <v>U</v>
      </c>
      <c r="D1112" s="146" t="n">
        <f aca="false">BPU_Lot_1!D1112</f>
        <v>0</v>
      </c>
      <c r="E1112" s="143" t="n">
        <v>40</v>
      </c>
      <c r="F1112" s="139" t="n">
        <f aca="false">D1112*E1112</f>
        <v>0</v>
      </c>
      <c r="G1112" s="92" t="str">
        <f aca="false">IF(ISTEXT(C1112),"O","N")</f>
        <v>O</v>
      </c>
      <c r="H1112" s="147"/>
      <c r="I1112" s="164"/>
      <c r="J1112" s="92" t="str">
        <f aca="false">IF(G1112="O",IF(E1112=0,"Quantitée et article décalé",""),IF(ISBLANK(E1112),"","Quantité et article décalé"))</f>
        <v/>
      </c>
    </row>
    <row r="1113" customFormat="false" ht="12.75" hidden="false" customHeight="false" outlineLevel="0" collapsed="false">
      <c r="A1113" s="65" t="str">
        <f aca="false">BPU_Lot_1!A1113</f>
        <v>R RO 03 020 02</v>
      </c>
      <c r="B1113" s="130" t="str">
        <f aca="false">BPU_Lot_1!B1113</f>
        <v>6 A 20 RELIURES</v>
      </c>
      <c r="C1113" s="65" t="str">
        <f aca="false">BPU_Lot_1!C1113</f>
        <v>U</v>
      </c>
      <c r="D1113" s="146" t="n">
        <f aca="false">BPU_Lot_1!D1113</f>
        <v>0</v>
      </c>
      <c r="E1113" s="143" t="n">
        <v>30</v>
      </c>
      <c r="F1113" s="139" t="n">
        <f aca="false">D1113*E1113</f>
        <v>0</v>
      </c>
      <c r="G1113" s="92" t="str">
        <f aca="false">IF(ISTEXT(C1113),"O","N")</f>
        <v>O</v>
      </c>
      <c r="H1113" s="147"/>
      <c r="I1113" s="164"/>
      <c r="J1113" s="92" t="str">
        <f aca="false">IF(G1113="O",IF(E1113=0,"Quantitée et article décalé",""),IF(ISBLANK(E1113),"","Quantité et article décalé"))</f>
        <v/>
      </c>
    </row>
    <row r="1114" customFormat="false" ht="12.75" hidden="false" customHeight="false" outlineLevel="0" collapsed="false">
      <c r="A1114" s="65" t="str">
        <f aca="false">BPU_Lot_1!A1114</f>
        <v>R RO 03 020 03</v>
      </c>
      <c r="B1114" s="130" t="str">
        <f aca="false">BPU_Lot_1!B1114</f>
        <v>21 A 50 RELIURES</v>
      </c>
      <c r="C1114" s="65" t="str">
        <f aca="false">BPU_Lot_1!C1114</f>
        <v>U</v>
      </c>
      <c r="D1114" s="146" t="n">
        <f aca="false">BPU_Lot_1!D1114</f>
        <v>0</v>
      </c>
      <c r="E1114" s="143" t="n">
        <v>20</v>
      </c>
      <c r="F1114" s="139" t="n">
        <f aca="false">D1114*E1114</f>
        <v>0</v>
      </c>
      <c r="G1114" s="92" t="str">
        <f aca="false">IF(ISTEXT(C1114),"O","N")</f>
        <v>O</v>
      </c>
      <c r="H1114" s="147"/>
      <c r="I1114" s="164"/>
      <c r="J1114" s="92" t="str">
        <f aca="false">IF(G1114="O",IF(E1114=0,"Quantitée et article décalé",""),IF(ISBLANK(E1114),"","Quantité et article décalé"))</f>
        <v/>
      </c>
    </row>
    <row r="1115" customFormat="false" ht="12.75" hidden="false" customHeight="false" outlineLevel="0" collapsed="false">
      <c r="A1115" s="125" t="str">
        <f aca="false">BPU_Lot_1!A1115</f>
        <v>R RO 03 020 04</v>
      </c>
      <c r="B1115" s="149" t="str">
        <f aca="false">BPU_Lot_1!B1115</f>
        <v>PLUS DE 50 RELIURES</v>
      </c>
      <c r="C1115" s="125" t="str">
        <f aca="false">BPU_Lot_1!C1115</f>
        <v>U</v>
      </c>
      <c r="D1115" s="150" t="n">
        <f aca="false">BPU_Lot_1!D1115</f>
        <v>0</v>
      </c>
      <c r="E1115" s="151" t="n">
        <v>5</v>
      </c>
      <c r="F1115" s="139" t="n">
        <f aca="false">D1115*E1115</f>
        <v>0</v>
      </c>
      <c r="G1115" s="92" t="str">
        <f aca="false">IF(ISTEXT(C1115),"O","N")</f>
        <v>O</v>
      </c>
      <c r="H1115" s="147"/>
      <c r="I1115" s="164"/>
      <c r="J1115" s="92" t="str">
        <f aca="false">IF(G1115="O",IF(E1115=0,"Quantitée et article décalé",""),IF(ISBLANK(E1115),"","Quantité et article décalé"))</f>
        <v/>
      </c>
    </row>
    <row r="1116" customFormat="false" ht="12.75" hidden="false" customHeight="false" outlineLevel="0" collapsed="false">
      <c r="A1116" s="152" t="str">
        <f aca="false">"T 00 00 ST"&amp;MID(TEXT(I1116,"000"),1,1)&amp;" "&amp;MID(TEXT(I1116,"000"),2,2)</f>
        <v>T 00 00 ST0 29</v>
      </c>
      <c r="B1116" s="153" t="str">
        <f aca="false">"Sous total "&amp;FIXED(I1116,0)</f>
        <v>Sous total 29</v>
      </c>
      <c r="C1116" s="154"/>
      <c r="D1116" s="155"/>
      <c r="E1116" s="156"/>
      <c r="F1116" s="157" t="n">
        <f aca="false">SUM(F1081:F1115)</f>
        <v>0</v>
      </c>
      <c r="G1116" s="92" t="s">
        <v>56</v>
      </c>
      <c r="H1116" s="23" t="n">
        <f aca="false">COUNTA(G1080:G1116)</f>
        <v>37</v>
      </c>
      <c r="I1116" s="92" t="n">
        <f aca="false">I1079+1</f>
        <v>29</v>
      </c>
    </row>
    <row r="1117" customFormat="false" ht="12.75" hidden="false" customHeight="false" outlineLevel="0" collapsed="false">
      <c r="A1117" s="65" t="n">
        <f aca="false">BPU_Lot_1!A1117</f>
        <v>0</v>
      </c>
      <c r="B1117" s="130" t="n">
        <f aca="false">BPU_Lot_1!B1117</f>
        <v>0</v>
      </c>
      <c r="C1117" s="131" t="n">
        <f aca="false">BPU_Lot_1!C1117</f>
        <v>0</v>
      </c>
      <c r="D1117" s="159" t="n">
        <f aca="false">BPU_Lot_1!D1117</f>
        <v>0</v>
      </c>
      <c r="E1117" s="133"/>
      <c r="F1117" s="134"/>
      <c r="G1117" s="92" t="str">
        <f aca="false">IF(ISTEXT(C1117),"O","N")</f>
        <v>N</v>
      </c>
      <c r="H1117" s="147"/>
      <c r="I1117" s="147"/>
      <c r="J1117" s="92" t="str">
        <f aca="false">IF(G1117="O",IF(E1117=0,"Quantitée et article décalé",""),IF(ISBLANK(E1117),"","Quantité et article décalé"))</f>
        <v/>
      </c>
    </row>
    <row r="1118" customFormat="false" ht="12.75" hidden="false" customHeight="false" outlineLevel="0" collapsed="false">
      <c r="A1118" s="65" t="str">
        <f aca="false">BPU_Lot_1!A1118</f>
        <v>R RO 03 030 00</v>
      </c>
      <c r="B1118" s="135" t="str">
        <f aca="false">BPU_Lot_1!B1118</f>
        <v>RELIURE BAGUETTE PLASTIQUE DE  15 À 18 COMPRENANT LE RHODOIDE + LA</v>
      </c>
      <c r="C1118" s="136" t="n">
        <f aca="false">BPU_Lot_1!C1118</f>
        <v>0</v>
      </c>
      <c r="D1118" s="160" t="n">
        <f aca="false">BPU_Lot_1!D1118</f>
        <v>0</v>
      </c>
      <c r="E1118" s="138"/>
      <c r="F1118" s="139" t="n">
        <f aca="false">D1118*E1118</f>
        <v>0</v>
      </c>
      <c r="G1118" s="92" t="str">
        <f aca="false">IF(ISTEXT(C1118),"O","N")</f>
        <v>N</v>
      </c>
      <c r="H1118" s="147"/>
      <c r="I1118" s="147"/>
      <c r="J1118" s="92" t="str">
        <f aca="false">IF(G1118="O",IF(E1118=0,"Quantitée et article décalé",""),IF(ISBLANK(E1118),"","Quantité et article décalé"))</f>
        <v/>
      </c>
    </row>
    <row r="1119" customFormat="false" ht="12.75" hidden="false" customHeight="false" outlineLevel="0" collapsed="false">
      <c r="A1119" s="141" t="n">
        <f aca="false">BPU_Lot_1!A1119</f>
        <v>0</v>
      </c>
      <c r="B1119" s="135" t="str">
        <f aca="false">BPU_Lot_1!B1119</f>
        <v>BAGUETTE + LE BRISTOL JUSQU'À 180 FEUILLES</v>
      </c>
      <c r="C1119" s="65" t="n">
        <f aca="false">BPU_Lot_1!C1119</f>
        <v>0</v>
      </c>
      <c r="D1119" s="144" t="n">
        <f aca="false">BPU_Lot_1!D1119</f>
        <v>0</v>
      </c>
      <c r="E1119" s="143"/>
      <c r="F1119" s="139" t="n">
        <f aca="false">D1119*E1119</f>
        <v>0</v>
      </c>
      <c r="G1119" s="92" t="str">
        <f aca="false">IF(ISTEXT(C1119),"O","N")</f>
        <v>N</v>
      </c>
      <c r="H1119" s="147"/>
      <c r="I1119" s="147"/>
      <c r="J1119" s="92" t="str">
        <f aca="false">IF(G1119="O",IF(E1119=0,"Quantitée et article décalé",""),IF(ISBLANK(E1119),"","Quantité et article décalé"))</f>
        <v/>
      </c>
    </row>
    <row r="1120" customFormat="false" ht="12.75" hidden="false" customHeight="false" outlineLevel="0" collapsed="false">
      <c r="A1120" s="141" t="n">
        <f aca="false">BPU_Lot_1!A1120</f>
        <v>0</v>
      </c>
      <c r="B1120" s="135" t="n">
        <f aca="false">BPU_Lot_1!B1120</f>
        <v>0</v>
      </c>
      <c r="C1120" s="65" t="n">
        <f aca="false">BPU_Lot_1!C1120</f>
        <v>0</v>
      </c>
      <c r="D1120" s="144" t="n">
        <f aca="false">BPU_Lot_1!D1120</f>
        <v>0</v>
      </c>
      <c r="E1120" s="143"/>
      <c r="F1120" s="139" t="n">
        <f aca="false">D1120*E1120</f>
        <v>0</v>
      </c>
      <c r="G1120" s="92" t="str">
        <f aca="false">IF(ISTEXT(C1120),"O","N")</f>
        <v>N</v>
      </c>
      <c r="H1120" s="147"/>
      <c r="I1120" s="147"/>
      <c r="J1120" s="92" t="str">
        <f aca="false">IF(G1120="O",IF(E1120=0,"Quantitée et article décalé",""),IF(ISBLANK(E1120),"","Quantité et article décalé"))</f>
        <v/>
      </c>
    </row>
    <row r="1121" customFormat="false" ht="12.75" hidden="false" customHeight="false" outlineLevel="0" collapsed="false">
      <c r="A1121" s="141" t="str">
        <f aca="false">BPU_Lot_1!A1121</f>
        <v>R RO 03 030 01</v>
      </c>
      <c r="B1121" s="135" t="str">
        <f aca="false">BPU_Lot_1!B1121</f>
        <v>1 A 5 RELIURES</v>
      </c>
      <c r="C1121" s="65" t="str">
        <f aca="false">BPU_Lot_1!C1121</f>
        <v>U</v>
      </c>
      <c r="D1121" s="144" t="n">
        <f aca="false">BPU_Lot_1!D1121</f>
        <v>0</v>
      </c>
      <c r="E1121" s="143" t="n">
        <v>40</v>
      </c>
      <c r="F1121" s="139" t="n">
        <f aca="false">D1121*E1121</f>
        <v>0</v>
      </c>
      <c r="G1121" s="92" t="str">
        <f aca="false">IF(ISTEXT(C1121),"O","N")</f>
        <v>O</v>
      </c>
      <c r="H1121" s="147"/>
      <c r="I1121" s="147"/>
      <c r="J1121" s="92" t="str">
        <f aca="false">IF(G1121="O",IF(E1121=0,"Quantitée et article décalé",""),IF(ISBLANK(E1121),"","Quantité et article décalé"))</f>
        <v/>
      </c>
    </row>
    <row r="1122" customFormat="false" ht="12.75" hidden="false" customHeight="false" outlineLevel="0" collapsed="false">
      <c r="A1122" s="141" t="str">
        <f aca="false">BPU_Lot_1!A1122</f>
        <v>R RO 03 030 02</v>
      </c>
      <c r="B1122" s="135" t="str">
        <f aca="false">BPU_Lot_1!B1122</f>
        <v>6 A 20 RELIURES</v>
      </c>
      <c r="C1122" s="65" t="str">
        <f aca="false">BPU_Lot_1!C1122</f>
        <v>U</v>
      </c>
      <c r="D1122" s="144" t="n">
        <f aca="false">BPU_Lot_1!D1122</f>
        <v>0</v>
      </c>
      <c r="E1122" s="143" t="n">
        <v>30</v>
      </c>
      <c r="F1122" s="139" t="n">
        <f aca="false">D1122*E1122</f>
        <v>0</v>
      </c>
      <c r="G1122" s="92" t="str">
        <f aca="false">IF(ISTEXT(C1122),"O","N")</f>
        <v>O</v>
      </c>
      <c r="H1122" s="147"/>
      <c r="I1122" s="147"/>
      <c r="J1122" s="92" t="str">
        <f aca="false">IF(G1122="O",IF(E1122=0,"Quantitée et article décalé",""),IF(ISBLANK(E1122),"","Quantité et article décalé"))</f>
        <v/>
      </c>
    </row>
    <row r="1123" customFormat="false" ht="12.75" hidden="false" customHeight="false" outlineLevel="0" collapsed="false">
      <c r="A1123" s="141" t="str">
        <f aca="false">BPU_Lot_1!A1123</f>
        <v>R RO 03 030 03</v>
      </c>
      <c r="B1123" s="135" t="str">
        <f aca="false">BPU_Lot_1!B1123</f>
        <v>21 A 50 RELIURES</v>
      </c>
      <c r="C1123" s="65" t="str">
        <f aca="false">BPU_Lot_1!C1123</f>
        <v>U</v>
      </c>
      <c r="D1123" s="144" t="n">
        <f aca="false">BPU_Lot_1!D1123</f>
        <v>0</v>
      </c>
      <c r="E1123" s="143" t="n">
        <v>20</v>
      </c>
      <c r="F1123" s="139" t="n">
        <f aca="false">D1123*E1123</f>
        <v>0</v>
      </c>
      <c r="G1123" s="92" t="str">
        <f aca="false">IF(ISTEXT(C1123),"O","N")</f>
        <v>O</v>
      </c>
      <c r="H1123" s="147"/>
      <c r="I1123" s="147"/>
      <c r="J1123" s="92" t="str">
        <f aca="false">IF(G1123="O",IF(E1123=0,"Quantitée et article décalé",""),IF(ISBLANK(E1123),"","Quantité et article décalé"))</f>
        <v/>
      </c>
    </row>
    <row r="1124" customFormat="false" ht="12.75" hidden="false" customHeight="false" outlineLevel="0" collapsed="false">
      <c r="A1124" s="141" t="str">
        <f aca="false">BPU_Lot_1!A1124</f>
        <v>R RO 03 030 04</v>
      </c>
      <c r="B1124" s="135" t="str">
        <f aca="false">BPU_Lot_1!B1124</f>
        <v>PLUS DE 50 RELIURES</v>
      </c>
      <c r="C1124" s="65" t="str">
        <f aca="false">BPU_Lot_1!C1124</f>
        <v>U</v>
      </c>
      <c r="D1124" s="144" t="n">
        <f aca="false">BPU_Lot_1!D1124</f>
        <v>0</v>
      </c>
      <c r="E1124" s="143" t="n">
        <v>5</v>
      </c>
      <c r="F1124" s="139" t="n">
        <f aca="false">D1124*E1124</f>
        <v>0</v>
      </c>
      <c r="G1124" s="92" t="str">
        <f aca="false">IF(ISTEXT(C1124),"O","N")</f>
        <v>O</v>
      </c>
      <c r="H1124" s="147"/>
      <c r="I1124" s="147"/>
      <c r="J1124" s="92" t="str">
        <f aca="false">IF(G1124="O",IF(E1124=0,"Quantitée et article décalé",""),IF(ISBLANK(E1124),"","Quantité et article décalé"))</f>
        <v/>
      </c>
    </row>
    <row r="1125" customFormat="false" ht="12.75" hidden="false" customHeight="false" outlineLevel="0" collapsed="false">
      <c r="A1125" s="141" t="n">
        <f aca="false">BPU_Lot_1!A1125</f>
        <v>0</v>
      </c>
      <c r="B1125" s="130" t="n">
        <f aca="false">BPU_Lot_1!B1125</f>
        <v>0</v>
      </c>
      <c r="C1125" s="136" t="n">
        <f aca="false">BPU_Lot_1!C1125</f>
        <v>0</v>
      </c>
      <c r="D1125" s="145" t="n">
        <f aca="false">BPU_Lot_1!D1125</f>
        <v>0</v>
      </c>
      <c r="E1125" s="143"/>
      <c r="F1125" s="139" t="n">
        <f aca="false">D1125*E1125</f>
        <v>0</v>
      </c>
      <c r="G1125" s="92" t="str">
        <f aca="false">IF(ISTEXT(C1125),"O","N")</f>
        <v>N</v>
      </c>
      <c r="H1125" s="147"/>
      <c r="I1125" s="147"/>
      <c r="J1125" s="92" t="str">
        <f aca="false">IF(G1125="O",IF(E1125=0,"Quantitée et article décalé",""),IF(ISBLANK(E1125),"","Quantité et article décalé"))</f>
        <v/>
      </c>
    </row>
    <row r="1126" customFormat="false" ht="12.75" hidden="false" customHeight="false" outlineLevel="0" collapsed="false">
      <c r="A1126" s="65" t="str">
        <f aca="false">BPU_Lot_1!A1126</f>
        <v>R DO 00 000 00</v>
      </c>
      <c r="B1126" s="135" t="str">
        <f aca="false">BPU_Lot_1!B1126</f>
        <v>PLASTIFICATION</v>
      </c>
      <c r="C1126" s="65" t="n">
        <f aca="false">BPU_Lot_1!C1126</f>
        <v>0</v>
      </c>
      <c r="D1126" s="146" t="n">
        <f aca="false">BPU_Lot_1!D1126</f>
        <v>0</v>
      </c>
      <c r="E1126" s="143"/>
      <c r="F1126" s="139" t="n">
        <f aca="false">D1126*E1126</f>
        <v>0</v>
      </c>
      <c r="G1126" s="92" t="str">
        <f aca="false">IF(ISTEXT(C1126),"O","N")</f>
        <v>N</v>
      </c>
      <c r="H1126" s="147"/>
      <c r="I1126" s="147"/>
      <c r="J1126" s="92" t="str">
        <f aca="false">IF(G1126="O",IF(E1126=0,"Quantitée et article décalé",""),IF(ISBLANK(E1126),"","Quantité et article décalé"))</f>
        <v/>
      </c>
    </row>
    <row r="1127" customFormat="false" ht="12.75" hidden="false" customHeight="false" outlineLevel="0" collapsed="false">
      <c r="A1127" s="65" t="str">
        <f aca="false">BPU_Lot_1!A1127</f>
        <v>R DO 01 000 00</v>
      </c>
      <c r="B1127" s="135" t="str">
        <f aca="false">BPU_Lot_1!B1127</f>
        <v>PLASTIFICATION</v>
      </c>
      <c r="C1127" s="65" t="n">
        <f aca="false">BPU_Lot_1!C1127</f>
        <v>0</v>
      </c>
      <c r="D1127" s="146" t="n">
        <f aca="false">BPU_Lot_1!D1127</f>
        <v>0</v>
      </c>
      <c r="E1127" s="143"/>
      <c r="F1127" s="139" t="n">
        <f aca="false">D1127*E1127</f>
        <v>0</v>
      </c>
      <c r="G1127" s="92" t="str">
        <f aca="false">IF(ISTEXT(C1127),"O","N")</f>
        <v>N</v>
      </c>
      <c r="H1127" s="147"/>
      <c r="I1127" s="147"/>
      <c r="J1127" s="92" t="str">
        <f aca="false">IF(G1127="O",IF(E1127=0,"Quantitée et article décalé",""),IF(ISBLANK(E1127),"","Quantité et article décalé"))</f>
        <v/>
      </c>
    </row>
    <row r="1128" customFormat="false" ht="12.75" hidden="false" customHeight="false" outlineLevel="0" collapsed="false">
      <c r="A1128" s="65" t="str">
        <f aca="false">BPU_Lot_1!A1128</f>
        <v>R DO 01 010 00</v>
      </c>
      <c r="B1128" s="135" t="str">
        <f aca="false">BPU_Lot_1!B1128</f>
        <v>FORMATS DES PLASTIFICATION</v>
      </c>
      <c r="C1128" s="65" t="n">
        <f aca="false">BPU_Lot_1!C1128</f>
        <v>0</v>
      </c>
      <c r="D1128" s="146" t="n">
        <f aca="false">BPU_Lot_1!D1128</f>
        <v>0</v>
      </c>
      <c r="E1128" s="143"/>
      <c r="F1128" s="139" t="n">
        <f aca="false">D1128*E1128</f>
        <v>0</v>
      </c>
      <c r="G1128" s="92" t="str">
        <f aca="false">IF(ISTEXT(C1128),"O","N")</f>
        <v>N</v>
      </c>
      <c r="H1128" s="147"/>
      <c r="I1128" s="147"/>
      <c r="J1128" s="92" t="str">
        <f aca="false">IF(G1128="O",IF(E1128=0,"Quantitée et article décalé",""),IF(ISBLANK(E1128),"","Quantité et article décalé"))</f>
        <v/>
      </c>
    </row>
    <row r="1129" customFormat="false" ht="12.75" hidden="false" customHeight="false" outlineLevel="0" collapsed="false">
      <c r="A1129" s="65" t="str">
        <f aca="false">BPU_Lot_1!A1129</f>
        <v>R DO 01 010 01</v>
      </c>
      <c r="B1129" s="130" t="str">
        <f aca="false">BPU_Lot_1!B1129</f>
        <v>DE FORMAT A2</v>
      </c>
      <c r="C1129" s="136" t="str">
        <f aca="false">BPU_Lot_1!C1129</f>
        <v>U</v>
      </c>
      <c r="D1129" s="146" t="n">
        <f aca="false">BPU_Lot_1!D1129</f>
        <v>0</v>
      </c>
      <c r="E1129" s="143" t="n">
        <v>30</v>
      </c>
      <c r="F1129" s="139" t="n">
        <f aca="false">D1129*E1129</f>
        <v>0</v>
      </c>
      <c r="G1129" s="92" t="str">
        <f aca="false">IF(ISTEXT(C1129),"O","N")</f>
        <v>O</v>
      </c>
      <c r="H1129" s="147"/>
      <c r="I1129" s="147"/>
      <c r="J1129" s="92" t="str">
        <f aca="false">IF(G1129="O",IF(E1129=0,"Quantitée et article décalé",""),IF(ISBLANK(E1129),"","Quantité et article décalé"))</f>
        <v/>
      </c>
    </row>
    <row r="1130" customFormat="false" ht="12.75" hidden="false" customHeight="false" outlineLevel="0" collapsed="false">
      <c r="A1130" s="65" t="str">
        <f aca="false">BPU_Lot_1!A1130</f>
        <v>R DO 01 010 02</v>
      </c>
      <c r="B1130" s="135" t="str">
        <f aca="false">BPU_Lot_1!B1130</f>
        <v>DE FORMAT A1</v>
      </c>
      <c r="C1130" s="94" t="str">
        <f aca="false">BPU_Lot_1!C1130</f>
        <v>U</v>
      </c>
      <c r="D1130" s="144" t="n">
        <f aca="false">BPU_Lot_1!D1130</f>
        <v>0</v>
      </c>
      <c r="E1130" s="143" t="n">
        <v>30</v>
      </c>
      <c r="F1130" s="139" t="n">
        <f aca="false">D1130*E1130</f>
        <v>0</v>
      </c>
      <c r="G1130" s="92" t="str">
        <f aca="false">IF(ISTEXT(C1130),"O","N")</f>
        <v>O</v>
      </c>
      <c r="H1130" s="147"/>
      <c r="I1130" s="147"/>
      <c r="J1130" s="92" t="str">
        <f aca="false">IF(G1130="O",IF(E1130=0,"Quantitée et article décalé",""),IF(ISBLANK(E1130),"","Quantité et article décalé"))</f>
        <v/>
      </c>
    </row>
    <row r="1131" customFormat="false" ht="12.75" hidden="false" customHeight="false" outlineLevel="0" collapsed="false">
      <c r="A1131" s="65" t="str">
        <f aca="false">BPU_Lot_1!A1131</f>
        <v>R DO 01 010 03</v>
      </c>
      <c r="B1131" s="135" t="str">
        <f aca="false">BPU_Lot_1!B1131</f>
        <v>DE FORMAT A0</v>
      </c>
      <c r="C1131" s="94" t="str">
        <f aca="false">BPU_Lot_1!C1131</f>
        <v>U</v>
      </c>
      <c r="D1131" s="144" t="n">
        <f aca="false">BPU_Lot_1!D1131</f>
        <v>0</v>
      </c>
      <c r="E1131" s="143" t="n">
        <v>30</v>
      </c>
      <c r="F1131" s="139" t="n">
        <f aca="false">D1131*E1131</f>
        <v>0</v>
      </c>
      <c r="G1131" s="92" t="str">
        <f aca="false">IF(ISTEXT(C1131),"O","N")</f>
        <v>O</v>
      </c>
      <c r="H1131" s="147"/>
      <c r="I1131" s="147"/>
      <c r="J1131" s="92" t="str">
        <f aca="false">IF(G1131="O",IF(E1131=0,"Quantitée et article décalé",""),IF(ISBLANK(E1131),"","Quantité et article décalé"))</f>
        <v/>
      </c>
    </row>
    <row r="1132" customFormat="false" ht="12.75" hidden="false" customHeight="false" outlineLevel="0" collapsed="false">
      <c r="A1132" s="65" t="str">
        <f aca="false">BPU_Lot_1!A1132</f>
        <v>R DO 01 010 04</v>
      </c>
      <c r="B1132" s="135" t="str">
        <f aca="false">BPU_Lot_1!B1132</f>
        <v>DE FORMAT SUPERIEUR</v>
      </c>
      <c r="C1132" s="94" t="str">
        <f aca="false">BPU_Lot_1!C1132</f>
        <v>M2</v>
      </c>
      <c r="D1132" s="144" t="n">
        <f aca="false">BPU_Lot_1!D1132</f>
        <v>0</v>
      </c>
      <c r="E1132" s="143" t="n">
        <v>5</v>
      </c>
      <c r="F1132" s="139" t="n">
        <f aca="false">D1132*E1132</f>
        <v>0</v>
      </c>
      <c r="G1132" s="92" t="str">
        <f aca="false">IF(ISTEXT(C1132),"O","N")</f>
        <v>O</v>
      </c>
      <c r="H1132" s="147"/>
      <c r="I1132" s="147"/>
      <c r="J1132" s="92" t="str">
        <f aca="false">IF(G1132="O",IF(E1132=0,"Quantitée et article décalé",""),IF(ISBLANK(E1132),"","Quantité et article décalé"))</f>
        <v/>
      </c>
    </row>
    <row r="1133" customFormat="false" ht="12.75" hidden="false" customHeight="false" outlineLevel="0" collapsed="false">
      <c r="A1133" s="65" t="n">
        <f aca="false">BPU_Lot_1!A1133</f>
        <v>0</v>
      </c>
      <c r="B1133" s="135" t="n">
        <f aca="false">BPU_Lot_1!B1133</f>
        <v>0</v>
      </c>
      <c r="C1133" s="94" t="n">
        <f aca="false">BPU_Lot_1!C1133</f>
        <v>0</v>
      </c>
      <c r="D1133" s="144" t="n">
        <f aca="false">BPU_Lot_1!D1133</f>
        <v>0</v>
      </c>
      <c r="E1133" s="143"/>
      <c r="F1133" s="139" t="n">
        <f aca="false">D1133*E1133</f>
        <v>0</v>
      </c>
      <c r="G1133" s="92" t="str">
        <f aca="false">IF(ISTEXT(C1133),"O","N")</f>
        <v>N</v>
      </c>
      <c r="H1133" s="147"/>
      <c r="I1133" s="147"/>
      <c r="J1133" s="92" t="str">
        <f aca="false">IF(G1133="O",IF(E1133=0,"Quantitée et article décalé",""),IF(ISBLANK(E1133),"","Quantité et article décalé"))</f>
        <v/>
      </c>
    </row>
    <row r="1134" customFormat="false" ht="12.75" hidden="false" customHeight="false" outlineLevel="0" collapsed="false">
      <c r="A1134" s="65" t="str">
        <f aca="false">BPU_Lot_1!A1134</f>
        <v>R CO 00 000 00</v>
      </c>
      <c r="B1134" s="135" t="str">
        <f aca="false">BPU_Lot_1!B1134</f>
        <v>CONTRE COLLAGE</v>
      </c>
      <c r="C1134" s="94" t="n">
        <f aca="false">BPU_Lot_1!C1134</f>
        <v>0</v>
      </c>
      <c r="D1134" s="144" t="n">
        <f aca="false">BPU_Lot_1!D1134</f>
        <v>0</v>
      </c>
      <c r="E1134" s="143"/>
      <c r="F1134" s="139" t="n">
        <f aca="false">D1134*E1134</f>
        <v>0</v>
      </c>
      <c r="G1134" s="92" t="str">
        <f aca="false">IF(ISTEXT(C1134),"O","N")</f>
        <v>N</v>
      </c>
      <c r="H1134" s="147"/>
      <c r="I1134" s="163"/>
      <c r="J1134" s="92" t="str">
        <f aca="false">IF(G1134="O",IF(E1134=0,"Quantitée et article décalé",""),IF(ISBLANK(E1134),"","Quantité et article décalé"))</f>
        <v/>
      </c>
    </row>
    <row r="1135" customFormat="false" ht="12.75" hidden="false" customHeight="false" outlineLevel="0" collapsed="false">
      <c r="A1135" s="65" t="n">
        <f aca="false">BPU_Lot_1!A1135</f>
        <v>0</v>
      </c>
      <c r="B1135" s="135" t="n">
        <f aca="false">BPU_Lot_1!B1135</f>
        <v>0</v>
      </c>
      <c r="C1135" s="94" t="n">
        <f aca="false">BPU_Lot_1!C1135</f>
        <v>0</v>
      </c>
      <c r="D1135" s="144" t="n">
        <f aca="false">BPU_Lot_1!D1135</f>
        <v>0</v>
      </c>
      <c r="E1135" s="143"/>
      <c r="F1135" s="139" t="n">
        <f aca="false">D1135*E1135</f>
        <v>0</v>
      </c>
      <c r="G1135" s="92" t="str">
        <f aca="false">IF(ISTEXT(C1135),"O","N")</f>
        <v>N</v>
      </c>
      <c r="H1135" s="147"/>
      <c r="I1135" s="163"/>
      <c r="J1135" s="92" t="str">
        <f aca="false">IF(G1135="O",IF(E1135=0,"Quantitée et article décalé",""),IF(ISBLANK(E1135),"","Quantité et article décalé"))</f>
        <v/>
      </c>
    </row>
    <row r="1136" customFormat="false" ht="12.75" hidden="false" customHeight="false" outlineLevel="0" collapsed="false">
      <c r="A1136" s="65" t="str">
        <f aca="false">BPU_Lot_1!A1136</f>
        <v>R CO 01 010 00</v>
      </c>
      <c r="B1136" s="135" t="str">
        <f aca="false">BPU_Lot_1!B1136</f>
        <v>CONTRE COLLAGE SUR CARTON PLUME 10MM</v>
      </c>
      <c r="C1136" s="94" t="n">
        <f aca="false">BPU_Lot_1!C1136</f>
        <v>0</v>
      </c>
      <c r="D1136" s="144" t="n">
        <f aca="false">BPU_Lot_1!D1136</f>
        <v>0</v>
      </c>
      <c r="E1136" s="143"/>
      <c r="F1136" s="139" t="n">
        <f aca="false">D1136*E1136</f>
        <v>0</v>
      </c>
      <c r="G1136" s="92" t="str">
        <f aca="false">IF(ISTEXT(C1136),"O","N")</f>
        <v>N</v>
      </c>
      <c r="H1136" s="147"/>
      <c r="I1136" s="164"/>
      <c r="J1136" s="92" t="str">
        <f aca="false">IF(G1136="O",IF(E1136=0,"Quantitée et article décalé",""),IF(ISBLANK(E1136),"","Quantité et article décalé"))</f>
        <v/>
      </c>
    </row>
    <row r="1137" customFormat="false" ht="12.75" hidden="false" customHeight="false" outlineLevel="0" collapsed="false">
      <c r="A1137" s="65" t="n">
        <f aca="false">BPU_Lot_1!A1137</f>
        <v>0</v>
      </c>
      <c r="B1137" s="135" t="n">
        <f aca="false">BPU_Lot_1!B1137</f>
        <v>0</v>
      </c>
      <c r="C1137" s="94" t="n">
        <f aca="false">BPU_Lot_1!C1137</f>
        <v>0</v>
      </c>
      <c r="D1137" s="144" t="n">
        <f aca="false">BPU_Lot_1!D1137</f>
        <v>0</v>
      </c>
      <c r="E1137" s="143"/>
      <c r="F1137" s="139" t="n">
        <f aca="false">D1137*E1137</f>
        <v>0</v>
      </c>
      <c r="G1137" s="92" t="str">
        <f aca="false">IF(ISTEXT(C1137),"O","N")</f>
        <v>N</v>
      </c>
      <c r="H1137" s="147"/>
      <c r="I1137" s="164"/>
      <c r="J1137" s="92" t="str">
        <f aca="false">IF(G1137="O",IF(E1137=0,"Quantitée et article décalé",""),IF(ISBLANK(E1137),"","Quantité et article décalé"))</f>
        <v/>
      </c>
    </row>
    <row r="1138" customFormat="false" ht="12.75" hidden="false" customHeight="false" outlineLevel="0" collapsed="false">
      <c r="A1138" s="65" t="str">
        <f aca="false">BPU_Lot_1!A1138</f>
        <v>R CO 01 010 01</v>
      </c>
      <c r="B1138" s="135" t="str">
        <f aca="false">BPU_Lot_1!B1138</f>
        <v>DE FORMAT A2</v>
      </c>
      <c r="C1138" s="94" t="str">
        <f aca="false">BPU_Lot_1!C1138</f>
        <v>U</v>
      </c>
      <c r="D1138" s="144" t="n">
        <f aca="false">BPU_Lot_1!D1138</f>
        <v>0</v>
      </c>
      <c r="E1138" s="143" t="n">
        <v>20</v>
      </c>
      <c r="F1138" s="139" t="n">
        <f aca="false">D1138*E1138</f>
        <v>0</v>
      </c>
      <c r="G1138" s="92" t="str">
        <f aca="false">IF(ISTEXT(C1138),"O","N")</f>
        <v>O</v>
      </c>
      <c r="H1138" s="147"/>
      <c r="I1138" s="164"/>
      <c r="J1138" s="92" t="str">
        <f aca="false">IF(G1138="O",IF(E1138=0,"Quantitée et article décalé",""),IF(ISBLANK(E1138),"","Quantité et article décalé"))</f>
        <v/>
      </c>
    </row>
    <row r="1139" customFormat="false" ht="12.75" hidden="false" customHeight="false" outlineLevel="0" collapsed="false">
      <c r="A1139" s="65" t="str">
        <f aca="false">BPU_Lot_1!A1139</f>
        <v>R CO 01 010 02</v>
      </c>
      <c r="B1139" s="135" t="str">
        <f aca="false">BPU_Lot_1!B1139</f>
        <v>DE FORMAT A1</v>
      </c>
      <c r="C1139" s="94" t="str">
        <f aca="false">BPU_Lot_1!C1139</f>
        <v>U</v>
      </c>
      <c r="D1139" s="144" t="n">
        <f aca="false">BPU_Lot_1!D1139</f>
        <v>0</v>
      </c>
      <c r="E1139" s="143" t="n">
        <v>20</v>
      </c>
      <c r="F1139" s="139" t="n">
        <f aca="false">D1139*E1139</f>
        <v>0</v>
      </c>
      <c r="G1139" s="92" t="str">
        <f aca="false">IF(ISTEXT(C1139),"O","N")</f>
        <v>O</v>
      </c>
      <c r="H1139" s="147"/>
      <c r="I1139" s="164"/>
      <c r="J1139" s="92" t="str">
        <f aca="false">IF(G1139="O",IF(E1139=0,"Quantitée et article décalé",""),IF(ISBLANK(E1139),"","Quantité et article décalé"))</f>
        <v/>
      </c>
    </row>
    <row r="1140" customFormat="false" ht="12.75" hidden="false" customHeight="false" outlineLevel="0" collapsed="false">
      <c r="A1140" s="65" t="str">
        <f aca="false">BPU_Lot_1!A1140</f>
        <v>R CO 01 010 03</v>
      </c>
      <c r="B1140" s="135" t="str">
        <f aca="false">BPU_Lot_1!B1140</f>
        <v>DE FORMAT A0</v>
      </c>
      <c r="C1140" s="94" t="str">
        <f aca="false">BPU_Lot_1!C1140</f>
        <v>U</v>
      </c>
      <c r="D1140" s="144" t="n">
        <f aca="false">BPU_Lot_1!D1140</f>
        <v>0</v>
      </c>
      <c r="E1140" s="143" t="n">
        <v>20</v>
      </c>
      <c r="F1140" s="139" t="n">
        <f aca="false">D1140*E1140</f>
        <v>0</v>
      </c>
      <c r="G1140" s="92" t="str">
        <f aca="false">IF(ISTEXT(C1140),"O","N")</f>
        <v>O</v>
      </c>
      <c r="H1140" s="147"/>
      <c r="I1140" s="164"/>
      <c r="J1140" s="92" t="str">
        <f aca="false">IF(G1140="O",IF(E1140=0,"Quantitée et article décalé",""),IF(ISBLANK(E1140),"","Quantité et article décalé"))</f>
        <v/>
      </c>
    </row>
    <row r="1141" customFormat="false" ht="12.75" hidden="false" customHeight="false" outlineLevel="0" collapsed="false">
      <c r="A1141" s="65" t="str">
        <f aca="false">BPU_Lot_1!A1141</f>
        <v>R CO 01 010 04</v>
      </c>
      <c r="B1141" s="135" t="str">
        <f aca="false">BPU_Lot_1!B1141</f>
        <v>FORMAT SUPERIEUR </v>
      </c>
      <c r="C1141" s="94" t="str">
        <f aca="false">BPU_Lot_1!C1141</f>
        <v>M2</v>
      </c>
      <c r="D1141" s="144" t="n">
        <f aca="false">BPU_Lot_1!D1141</f>
        <v>0</v>
      </c>
      <c r="E1141" s="143" t="n">
        <v>100</v>
      </c>
      <c r="F1141" s="139" t="n">
        <f aca="false">D1141*E1141</f>
        <v>0</v>
      </c>
      <c r="G1141" s="92" t="str">
        <f aca="false">IF(ISTEXT(C1141),"O","N")</f>
        <v>O</v>
      </c>
      <c r="H1141" s="147"/>
      <c r="I1141" s="164"/>
      <c r="J1141" s="92" t="str">
        <f aca="false">IF(G1141="O",IF(E1141=0,"Quantitée et article décalé",""),IF(ISBLANK(E1141),"","Quantité et article décalé"))</f>
        <v/>
      </c>
    </row>
    <row r="1142" customFormat="false" ht="12.75" hidden="false" customHeight="false" outlineLevel="0" collapsed="false">
      <c r="A1142" s="65" t="n">
        <f aca="false">BPU_Lot_1!A1142</f>
        <v>0</v>
      </c>
      <c r="B1142" s="135" t="n">
        <f aca="false">BPU_Lot_1!B1142</f>
        <v>0</v>
      </c>
      <c r="C1142" s="94" t="n">
        <f aca="false">BPU_Lot_1!C1142</f>
        <v>0</v>
      </c>
      <c r="D1142" s="144" t="n">
        <f aca="false">BPU_Lot_1!D1142</f>
        <v>0</v>
      </c>
      <c r="E1142" s="143"/>
      <c r="F1142" s="139" t="n">
        <f aca="false">D1142*E1142</f>
        <v>0</v>
      </c>
      <c r="G1142" s="92" t="str">
        <f aca="false">IF(ISTEXT(C1142),"O","N")</f>
        <v>N</v>
      </c>
      <c r="H1142" s="163"/>
      <c r="I1142" s="164"/>
      <c r="J1142" s="92" t="str">
        <f aca="false">IF(G1142="O",IF(E1142=0,"Quantitée et article décalé",""),IF(ISBLANK(E1142),"","Quantité et article décalé"))</f>
        <v/>
      </c>
    </row>
    <row r="1143" customFormat="false" ht="12.75" hidden="false" customHeight="false" outlineLevel="0" collapsed="false">
      <c r="A1143" s="65" t="str">
        <f aca="false">BPU_Lot_1!A1143</f>
        <v>R CO 01 020 00</v>
      </c>
      <c r="B1143" s="135" t="str">
        <f aca="false">BPU_Lot_1!B1143</f>
        <v>CONTRE COLLAGE SUR PVC</v>
      </c>
      <c r="C1143" s="94" t="n">
        <f aca="false">BPU_Lot_1!C1143</f>
        <v>0</v>
      </c>
      <c r="D1143" s="144" t="n">
        <f aca="false">BPU_Lot_1!D1143</f>
        <v>0</v>
      </c>
      <c r="E1143" s="143"/>
      <c r="F1143" s="139" t="n">
        <f aca="false">D1143*E1143</f>
        <v>0</v>
      </c>
      <c r="G1143" s="92" t="str">
        <f aca="false">IF(ISTEXT(C1143),"O","N")</f>
        <v>N</v>
      </c>
      <c r="H1143" s="163"/>
      <c r="I1143" s="147"/>
      <c r="J1143" s="92" t="str">
        <f aca="false">IF(G1143="O",IF(E1143=0,"Quantitée et article décalé",""),IF(ISBLANK(E1143),"","Quantité et article décalé"))</f>
        <v/>
      </c>
    </row>
    <row r="1144" customFormat="false" ht="12.75" hidden="false" customHeight="false" outlineLevel="0" collapsed="false">
      <c r="A1144" s="65" t="n">
        <f aca="false">BPU_Lot_1!A1144</f>
        <v>0</v>
      </c>
      <c r="B1144" s="135" t="n">
        <f aca="false">BPU_Lot_1!B1144</f>
        <v>0</v>
      </c>
      <c r="C1144" s="94" t="n">
        <f aca="false">BPU_Lot_1!C1144</f>
        <v>0</v>
      </c>
      <c r="D1144" s="144" t="n">
        <f aca="false">BPU_Lot_1!D1144</f>
        <v>0</v>
      </c>
      <c r="E1144" s="143"/>
      <c r="F1144" s="139" t="n">
        <f aca="false">D1144*E1144</f>
        <v>0</v>
      </c>
      <c r="G1144" s="92" t="str">
        <f aca="false">IF(ISTEXT(C1144),"O","N")</f>
        <v>N</v>
      </c>
      <c r="H1144" s="147"/>
      <c r="I1144" s="147"/>
      <c r="J1144" s="92" t="str">
        <f aca="false">IF(G1144="O",IF(E1144=0,"Quantitée et article décalé",""),IF(ISBLANK(E1144),"","Quantité et article décalé"))</f>
        <v/>
      </c>
    </row>
    <row r="1145" customFormat="false" ht="12.75" hidden="false" customHeight="false" outlineLevel="0" collapsed="false">
      <c r="A1145" s="65" t="str">
        <f aca="false">BPU_Lot_1!A1145</f>
        <v>R CO 01 020 01</v>
      </c>
      <c r="B1145" s="135" t="str">
        <f aca="false">BPU_Lot_1!B1145</f>
        <v>DE FORMAT A2</v>
      </c>
      <c r="C1145" s="94" t="str">
        <f aca="false">BPU_Lot_1!C1145</f>
        <v>U</v>
      </c>
      <c r="D1145" s="144" t="n">
        <f aca="false">BPU_Lot_1!D1145</f>
        <v>0</v>
      </c>
      <c r="E1145" s="143" t="n">
        <v>10</v>
      </c>
      <c r="F1145" s="139" t="n">
        <f aca="false">D1145*E1145</f>
        <v>0</v>
      </c>
      <c r="G1145" s="92" t="str">
        <f aca="false">IF(ISTEXT(C1145),"O","N")</f>
        <v>O</v>
      </c>
      <c r="H1145" s="147"/>
      <c r="I1145" s="166"/>
      <c r="J1145" s="92" t="str">
        <f aca="false">IF(G1145="O",IF(E1145=0,"Quantitée et article décalé",""),IF(ISBLANK(E1145),"","Quantité et article décalé"))</f>
        <v/>
      </c>
    </row>
    <row r="1146" customFormat="false" ht="12.75" hidden="false" customHeight="false" outlineLevel="0" collapsed="false">
      <c r="A1146" s="65" t="str">
        <f aca="false">BPU_Lot_1!A1146</f>
        <v>R CO 01 020 02</v>
      </c>
      <c r="B1146" s="135" t="str">
        <f aca="false">BPU_Lot_1!B1146</f>
        <v>DE FORMAT A1</v>
      </c>
      <c r="C1146" s="148" t="str">
        <f aca="false">BPU_Lot_1!C1146</f>
        <v>U</v>
      </c>
      <c r="D1146" s="144" t="n">
        <f aca="false">BPU_Lot_1!D1146</f>
        <v>0</v>
      </c>
      <c r="E1146" s="143" t="n">
        <v>10</v>
      </c>
      <c r="F1146" s="139" t="n">
        <f aca="false">D1146*E1146</f>
        <v>0</v>
      </c>
      <c r="G1146" s="92" t="str">
        <f aca="false">IF(ISTEXT(C1146),"O","N")</f>
        <v>O</v>
      </c>
      <c r="H1146" s="147"/>
      <c r="I1146" s="164"/>
      <c r="J1146" s="92" t="str">
        <f aca="false">IF(G1146="O",IF(E1146=0,"Quantitée et article décalé",""),IF(ISBLANK(E1146),"","Quantité et article décalé"))</f>
        <v/>
      </c>
    </row>
    <row r="1147" customFormat="false" ht="12.75" hidden="false" customHeight="false" outlineLevel="0" collapsed="false">
      <c r="A1147" s="65" t="str">
        <f aca="false">BPU_Lot_1!A1147</f>
        <v>R CO 01 020 03</v>
      </c>
      <c r="B1147" s="135" t="str">
        <f aca="false">BPU_Lot_1!B1147</f>
        <v>DE FORMAT A0</v>
      </c>
      <c r="C1147" s="148" t="str">
        <f aca="false">BPU_Lot_1!C1147</f>
        <v>U</v>
      </c>
      <c r="D1147" s="144" t="n">
        <f aca="false">BPU_Lot_1!D1147</f>
        <v>0</v>
      </c>
      <c r="E1147" s="143" t="n">
        <v>10</v>
      </c>
      <c r="F1147" s="139" t="n">
        <f aca="false">D1147*E1147</f>
        <v>0</v>
      </c>
      <c r="G1147" s="92" t="str">
        <f aca="false">IF(ISTEXT(C1147),"O","N")</f>
        <v>O</v>
      </c>
      <c r="H1147" s="147"/>
      <c r="I1147" s="164"/>
      <c r="J1147" s="92" t="str">
        <f aca="false">IF(G1147="O",IF(E1147=0,"Quantitée et article décalé",""),IF(ISBLANK(E1147),"","Quantité et article décalé"))</f>
        <v/>
      </c>
    </row>
    <row r="1148" customFormat="false" ht="12.75" hidden="false" customHeight="false" outlineLevel="0" collapsed="false">
      <c r="A1148" s="65" t="str">
        <f aca="false">BPU_Lot_1!A1148</f>
        <v>R CO 01 020 04</v>
      </c>
      <c r="B1148" s="130" t="str">
        <f aca="false">BPU_Lot_1!B1148</f>
        <v>FORMAT SUPERIEUR </v>
      </c>
      <c r="C1148" s="65" t="str">
        <f aca="false">BPU_Lot_1!C1148</f>
        <v>M2</v>
      </c>
      <c r="D1148" s="146" t="n">
        <f aca="false">BPU_Lot_1!D1148</f>
        <v>0</v>
      </c>
      <c r="E1148" s="143" t="n">
        <v>30</v>
      </c>
      <c r="F1148" s="139" t="n">
        <f aca="false">D1148*E1148</f>
        <v>0</v>
      </c>
      <c r="G1148" s="92" t="str">
        <f aca="false">IF(ISTEXT(C1148),"O","N")</f>
        <v>O</v>
      </c>
      <c r="H1148" s="147"/>
      <c r="I1148" s="164"/>
      <c r="J1148" s="92" t="str">
        <f aca="false">IF(G1148="O",IF(E1148=0,"Quantitée et article décalé",""),IF(ISBLANK(E1148),"","Quantité et article décalé"))</f>
        <v/>
      </c>
    </row>
    <row r="1149" customFormat="false" ht="12.75" hidden="false" customHeight="false" outlineLevel="0" collapsed="false">
      <c r="A1149" s="65" t="n">
        <f aca="false">BPU_Lot_1!A1149</f>
        <v>0</v>
      </c>
      <c r="B1149" s="130" t="n">
        <f aca="false">BPU_Lot_1!B1149</f>
        <v>0</v>
      </c>
      <c r="C1149" s="136" t="n">
        <f aca="false">BPU_Lot_1!C1149</f>
        <v>0</v>
      </c>
      <c r="D1149" s="146" t="n">
        <f aca="false">BPU_Lot_1!D1149</f>
        <v>0</v>
      </c>
      <c r="E1149" s="143"/>
      <c r="F1149" s="139" t="n">
        <f aca="false">D1149*E1149</f>
        <v>0</v>
      </c>
      <c r="G1149" s="92" t="str">
        <f aca="false">IF(ISTEXT(C1149),"O","N")</f>
        <v>N</v>
      </c>
      <c r="H1149" s="147"/>
      <c r="I1149" s="147"/>
      <c r="J1149" s="92" t="str">
        <f aca="false">IF(G1149="O",IF(E1149=0,"Quantitée et article décalé",""),IF(ISBLANK(E1149),"","Quantité et article décalé"))</f>
        <v/>
      </c>
    </row>
    <row r="1150" customFormat="false" ht="12.75" hidden="false" customHeight="false" outlineLevel="0" collapsed="false">
      <c r="A1150" s="65" t="n">
        <f aca="false">BPU_Lot_1!A1150</f>
        <v>0</v>
      </c>
      <c r="B1150" s="130" t="n">
        <f aca="false">BPU_Lot_1!B1150</f>
        <v>0</v>
      </c>
      <c r="C1150" s="65" t="n">
        <f aca="false">BPU_Lot_1!C1150</f>
        <v>0</v>
      </c>
      <c r="D1150" s="146" t="n">
        <f aca="false">BPU_Lot_1!D1150</f>
        <v>0</v>
      </c>
      <c r="E1150" s="143"/>
      <c r="F1150" s="139" t="n">
        <f aca="false">D1150*E1150</f>
        <v>0</v>
      </c>
      <c r="G1150" s="92" t="str">
        <f aca="false">IF(ISTEXT(C1150),"O","N")</f>
        <v>N</v>
      </c>
      <c r="H1150" s="147"/>
      <c r="I1150" s="166"/>
      <c r="J1150" s="92" t="str">
        <f aca="false">IF(G1150="O",IF(E1150=0,"Quantitée et article décalé",""),IF(ISBLANK(E1150),"","Quantité et article décalé"))</f>
        <v/>
      </c>
    </row>
    <row r="1151" customFormat="false" ht="12.75" hidden="false" customHeight="false" outlineLevel="0" collapsed="false">
      <c r="A1151" s="65" t="n">
        <f aca="false">BPU_Lot_1!A1151</f>
        <v>0</v>
      </c>
      <c r="B1151" s="130" t="n">
        <f aca="false">BPU_Lot_1!B1151</f>
        <v>0</v>
      </c>
      <c r="C1151" s="65" t="n">
        <f aca="false">BPU_Lot_1!C1151</f>
        <v>0</v>
      </c>
      <c r="D1151" s="146" t="n">
        <f aca="false">BPU_Lot_1!D1151</f>
        <v>0</v>
      </c>
      <c r="E1151" s="143"/>
      <c r="F1151" s="139" t="n">
        <f aca="false">D1151*E1151</f>
        <v>0</v>
      </c>
      <c r="G1151" s="92" t="str">
        <f aca="false">IF(ISTEXT(C1151),"O","N")</f>
        <v>N</v>
      </c>
      <c r="H1151" s="147"/>
      <c r="I1151" s="164"/>
      <c r="J1151" s="92" t="str">
        <f aca="false">IF(G1151="O",IF(E1151=0,"Quantitée et article décalé",""),IF(ISBLANK(E1151),"","Quantité et article décalé"))</f>
        <v/>
      </c>
    </row>
    <row r="1152" customFormat="false" ht="12.75" hidden="false" customHeight="false" outlineLevel="0" collapsed="false">
      <c r="A1152" s="125" t="n">
        <f aca="false">BPU_Lot_1!A1152</f>
        <v>0</v>
      </c>
      <c r="B1152" s="149" t="n">
        <f aca="false">BPU_Lot_1!B1152</f>
        <v>0</v>
      </c>
      <c r="C1152" s="125" t="n">
        <f aca="false">BPU_Lot_1!C1152</f>
        <v>0</v>
      </c>
      <c r="D1152" s="150" t="n">
        <f aca="false">BPU_Lot_1!D1152</f>
        <v>0</v>
      </c>
      <c r="E1152" s="151"/>
      <c r="F1152" s="139" t="n">
        <f aca="false">D1152*E1152</f>
        <v>0</v>
      </c>
      <c r="G1152" s="92" t="str">
        <f aca="false">IF(ISTEXT(C1152),"O","N")</f>
        <v>N</v>
      </c>
      <c r="H1152" s="147"/>
      <c r="I1152" s="164"/>
      <c r="J1152" s="92" t="str">
        <f aca="false">IF(G1152="O",IF(E1152=0,"Quantitée et article décalé",""),IF(ISBLANK(E1152),"","Quantité et article décalé"))</f>
        <v/>
      </c>
    </row>
    <row r="1153" customFormat="false" ht="12.75" hidden="false" customHeight="false" outlineLevel="0" collapsed="false">
      <c r="A1153" s="152" t="str">
        <f aca="false">"T 00 00 ST"&amp;MID(TEXT(I1153,"000"),1,1)&amp;" "&amp;MID(TEXT(I1153,"000"),2,2)</f>
        <v>T 00 00 ST0 30</v>
      </c>
      <c r="B1153" s="153" t="str">
        <f aca="false">"Sous total "&amp;FIXED(I1153,0)</f>
        <v>Sous total 30</v>
      </c>
      <c r="C1153" s="154"/>
      <c r="D1153" s="155"/>
      <c r="E1153" s="156"/>
      <c r="F1153" s="157" t="n">
        <f aca="false">SUM(F1118:F1152)</f>
        <v>0</v>
      </c>
      <c r="G1153" s="92" t="s">
        <v>56</v>
      </c>
      <c r="H1153" s="23" t="n">
        <f aca="false">COUNTA(G1117:G1153)</f>
        <v>37</v>
      </c>
      <c r="I1153" s="92" t="n">
        <f aca="false">I1116+1</f>
        <v>30</v>
      </c>
    </row>
    <row r="1154" customFormat="false" ht="12.75" hidden="false" customHeight="false" outlineLevel="0" collapsed="false">
      <c r="A1154" s="65" t="n">
        <f aca="false">BPU_Lot_1!A1154</f>
        <v>0</v>
      </c>
      <c r="B1154" s="130" t="n">
        <f aca="false">BPU_Lot_1!B1154</f>
        <v>0</v>
      </c>
      <c r="C1154" s="131" t="n">
        <f aca="false">BPU_Lot_1!C1154</f>
        <v>0</v>
      </c>
      <c r="D1154" s="159" t="n">
        <f aca="false">BPU_Lot_1!D1154</f>
        <v>0</v>
      </c>
      <c r="E1154" s="133"/>
      <c r="F1154" s="134"/>
      <c r="G1154" s="92" t="str">
        <f aca="false">IF(ISTEXT(C1154),"O","N")</f>
        <v>N</v>
      </c>
      <c r="H1154" s="147"/>
      <c r="I1154" s="147"/>
      <c r="J1154" s="92" t="str">
        <f aca="false">IF(G1154="O",IF(E1154=0,"Quantitée et article décalé",""),IF(ISBLANK(E1154),"","Quantité et article décalé"))</f>
        <v/>
      </c>
    </row>
    <row r="1155" customFormat="false" ht="12.75" hidden="false" customHeight="false" outlineLevel="0" collapsed="false">
      <c r="A1155" s="65" t="str">
        <f aca="false">BPU_Lot_1!A1155</f>
        <v>R CO 01 030 00</v>
      </c>
      <c r="B1155" s="135" t="str">
        <f aca="false">BPU_Lot_1!B1155</f>
        <v>CONTRE COLLAGE SUR POLYCHOC</v>
      </c>
      <c r="C1155" s="136" t="n">
        <f aca="false">BPU_Lot_1!C1155</f>
        <v>0</v>
      </c>
      <c r="D1155" s="160" t="n">
        <f aca="false">BPU_Lot_1!D1155</f>
        <v>0</v>
      </c>
      <c r="E1155" s="138"/>
      <c r="F1155" s="139" t="n">
        <f aca="false">D1155*E1155</f>
        <v>0</v>
      </c>
      <c r="G1155" s="92" t="str">
        <f aca="false">IF(ISTEXT(C1155),"O","N")</f>
        <v>N</v>
      </c>
      <c r="H1155" s="147"/>
      <c r="I1155" s="147"/>
      <c r="J1155" s="92" t="str">
        <f aca="false">IF(G1155="O",IF(E1155=0,"Quantitée et article décalé",""),IF(ISBLANK(E1155),"","Quantité et article décalé"))</f>
        <v/>
      </c>
    </row>
    <row r="1156" customFormat="false" ht="12.75" hidden="false" customHeight="false" outlineLevel="0" collapsed="false">
      <c r="A1156" s="65" t="n">
        <f aca="false">BPU_Lot_1!A1156</f>
        <v>0</v>
      </c>
      <c r="B1156" s="135" t="n">
        <f aca="false">BPU_Lot_1!B1156</f>
        <v>0</v>
      </c>
      <c r="C1156" s="65" t="n">
        <f aca="false">BPU_Lot_1!C1156</f>
        <v>0</v>
      </c>
      <c r="D1156" s="144" t="n">
        <f aca="false">BPU_Lot_1!D1156</f>
        <v>0</v>
      </c>
      <c r="E1156" s="143"/>
      <c r="F1156" s="139" t="n">
        <f aca="false">D1156*E1156</f>
        <v>0</v>
      </c>
      <c r="G1156" s="92" t="str">
        <f aca="false">IF(ISTEXT(C1156),"O","N")</f>
        <v>N</v>
      </c>
      <c r="H1156" s="147"/>
      <c r="I1156" s="147"/>
      <c r="J1156" s="92" t="str">
        <f aca="false">IF(G1156="O",IF(E1156=0,"Quantitée et article décalé",""),IF(ISBLANK(E1156),"","Quantité et article décalé"))</f>
        <v/>
      </c>
    </row>
    <row r="1157" customFormat="false" ht="12.75" hidden="false" customHeight="false" outlineLevel="0" collapsed="false">
      <c r="A1157" s="65" t="str">
        <f aca="false">BPU_Lot_1!A1157</f>
        <v>R CO 01 030 01</v>
      </c>
      <c r="B1157" s="135" t="str">
        <f aca="false">BPU_Lot_1!B1157</f>
        <v>DE FORMAT A2</v>
      </c>
      <c r="C1157" s="65" t="str">
        <f aca="false">BPU_Lot_1!C1157</f>
        <v>U</v>
      </c>
      <c r="D1157" s="144" t="n">
        <f aca="false">BPU_Lot_1!D1157</f>
        <v>0</v>
      </c>
      <c r="E1157" s="143" t="n">
        <v>10</v>
      </c>
      <c r="F1157" s="139" t="n">
        <f aca="false">D1157*E1157</f>
        <v>0</v>
      </c>
      <c r="G1157" s="92" t="str">
        <f aca="false">IF(ISTEXT(C1157),"O","N")</f>
        <v>O</v>
      </c>
      <c r="H1157" s="147"/>
      <c r="I1157" s="147"/>
      <c r="J1157" s="92" t="str">
        <f aca="false">IF(G1157="O",IF(E1157=0,"Quantitée et article décalé",""),IF(ISBLANK(E1157),"","Quantité et article décalé"))</f>
        <v/>
      </c>
    </row>
    <row r="1158" customFormat="false" ht="12.75" hidden="false" customHeight="false" outlineLevel="0" collapsed="false">
      <c r="A1158" s="65" t="str">
        <f aca="false">BPU_Lot_1!A1158</f>
        <v>R CO 01 030 02</v>
      </c>
      <c r="B1158" s="135" t="str">
        <f aca="false">BPU_Lot_1!B1158</f>
        <v>DE FORMAT A1</v>
      </c>
      <c r="C1158" s="65" t="str">
        <f aca="false">BPU_Lot_1!C1158</f>
        <v>U</v>
      </c>
      <c r="D1158" s="144" t="n">
        <f aca="false">BPU_Lot_1!D1158</f>
        <v>0</v>
      </c>
      <c r="E1158" s="143" t="n">
        <v>10</v>
      </c>
      <c r="F1158" s="139" t="n">
        <f aca="false">D1158*E1158</f>
        <v>0</v>
      </c>
      <c r="G1158" s="92" t="str">
        <f aca="false">IF(ISTEXT(C1158),"O","N")</f>
        <v>O</v>
      </c>
      <c r="H1158" s="147"/>
      <c r="I1158" s="147"/>
      <c r="J1158" s="92" t="str">
        <f aca="false">IF(G1158="O",IF(E1158=0,"Quantitée et article décalé",""),IF(ISBLANK(E1158),"","Quantité et article décalé"))</f>
        <v/>
      </c>
    </row>
    <row r="1159" customFormat="false" ht="12.75" hidden="false" customHeight="false" outlineLevel="0" collapsed="false">
      <c r="A1159" s="65" t="str">
        <f aca="false">BPU_Lot_1!A1159</f>
        <v>R CO 01 030 03</v>
      </c>
      <c r="B1159" s="135" t="str">
        <f aca="false">BPU_Lot_1!B1159</f>
        <v>DE FORMAT A0</v>
      </c>
      <c r="C1159" s="65" t="str">
        <f aca="false">BPU_Lot_1!C1159</f>
        <v>U</v>
      </c>
      <c r="D1159" s="144" t="n">
        <f aca="false">BPU_Lot_1!D1159</f>
        <v>0</v>
      </c>
      <c r="E1159" s="143" t="n">
        <v>10</v>
      </c>
      <c r="F1159" s="139" t="n">
        <f aca="false">D1159*E1159</f>
        <v>0</v>
      </c>
      <c r="G1159" s="92" t="str">
        <f aca="false">IF(ISTEXT(C1159),"O","N")</f>
        <v>O</v>
      </c>
      <c r="H1159" s="147"/>
      <c r="I1159" s="147"/>
      <c r="J1159" s="92" t="str">
        <f aca="false">IF(G1159="O",IF(E1159=0,"Quantitée et article décalé",""),IF(ISBLANK(E1159),"","Quantité et article décalé"))</f>
        <v/>
      </c>
    </row>
    <row r="1160" customFormat="false" ht="12.75" hidden="false" customHeight="false" outlineLevel="0" collapsed="false">
      <c r="A1160" s="65" t="str">
        <f aca="false">BPU_Lot_1!A1160</f>
        <v>R CO 01 030 04</v>
      </c>
      <c r="B1160" s="135" t="str">
        <f aca="false">BPU_Lot_1!B1160</f>
        <v>FORMAT SUPERIEUR </v>
      </c>
      <c r="C1160" s="65" t="str">
        <f aca="false">BPU_Lot_1!C1160</f>
        <v>M2</v>
      </c>
      <c r="D1160" s="144" t="n">
        <f aca="false">BPU_Lot_1!D1160</f>
        <v>0</v>
      </c>
      <c r="E1160" s="143" t="n">
        <v>30</v>
      </c>
      <c r="F1160" s="139" t="n">
        <f aca="false">D1160*E1160</f>
        <v>0</v>
      </c>
      <c r="G1160" s="92" t="str">
        <f aca="false">IF(ISTEXT(C1160),"O","N")</f>
        <v>O</v>
      </c>
      <c r="H1160" s="147"/>
      <c r="I1160" s="147"/>
      <c r="J1160" s="92" t="str">
        <f aca="false">IF(G1160="O",IF(E1160=0,"Quantitée et article décalé",""),IF(ISBLANK(E1160),"","Quantité et article décalé"))</f>
        <v/>
      </c>
    </row>
    <row r="1161" customFormat="false" ht="12.75" hidden="false" customHeight="false" outlineLevel="0" collapsed="false">
      <c r="A1161" s="141" t="n">
        <f aca="false">BPU_Lot_1!A1161</f>
        <v>0</v>
      </c>
      <c r="B1161" s="135" t="n">
        <f aca="false">BPU_Lot_1!B1161</f>
        <v>0</v>
      </c>
      <c r="C1161" s="65" t="n">
        <f aca="false">BPU_Lot_1!C1161</f>
        <v>0</v>
      </c>
      <c r="D1161" s="144" t="n">
        <f aca="false">BPU_Lot_1!D1161</f>
        <v>0</v>
      </c>
      <c r="E1161" s="143"/>
      <c r="F1161" s="139" t="n">
        <f aca="false">D1161*E1161</f>
        <v>0</v>
      </c>
      <c r="G1161" s="92" t="str">
        <f aca="false">IF(ISTEXT(C1161),"O","N")</f>
        <v>N</v>
      </c>
      <c r="H1161" s="147"/>
      <c r="I1161" s="147"/>
      <c r="J1161" s="92" t="str">
        <f aca="false">IF(G1161="O",IF(E1161=0,"Quantitée et article décalé",""),IF(ISBLANK(E1161),"","Quantité et article décalé"))</f>
        <v/>
      </c>
    </row>
    <row r="1162" customFormat="false" ht="12.75" hidden="false" customHeight="false" outlineLevel="0" collapsed="false">
      <c r="A1162" s="141" t="str">
        <f aca="false">BPU_Lot_1!A1162</f>
        <v>R XO 00 000 00</v>
      </c>
      <c r="B1162" s="130" t="str">
        <f aca="false">BPU_Lot_1!B1162</f>
        <v>INTERCALAIRES</v>
      </c>
      <c r="C1162" s="136" t="n">
        <f aca="false">BPU_Lot_1!C1162</f>
        <v>0</v>
      </c>
      <c r="D1162" s="145" t="n">
        <f aca="false">BPU_Lot_1!D1162</f>
        <v>0</v>
      </c>
      <c r="E1162" s="143"/>
      <c r="F1162" s="139" t="n">
        <f aca="false">D1162*E1162</f>
        <v>0</v>
      </c>
      <c r="G1162" s="92" t="str">
        <f aca="false">IF(ISTEXT(C1162),"O","N")</f>
        <v>N</v>
      </c>
      <c r="H1162" s="147"/>
      <c r="I1162" s="147"/>
      <c r="J1162" s="92" t="str">
        <f aca="false">IF(G1162="O",IF(E1162=0,"Quantitée et article décalé",""),IF(ISBLANK(E1162),"","Quantité et article décalé"))</f>
        <v/>
      </c>
    </row>
    <row r="1163" customFormat="false" ht="12.75" hidden="false" customHeight="false" outlineLevel="0" collapsed="false">
      <c r="A1163" s="65" t="str">
        <f aca="false">BPU_Lot_1!A1163</f>
        <v>R XO 01 000 00</v>
      </c>
      <c r="B1163" s="135" t="str">
        <f aca="false">BPU_Lot_1!B1163</f>
        <v>INTERCALAIRES ALPHABETIQUES ET NUMERIQUES</v>
      </c>
      <c r="C1163" s="65" t="n">
        <f aca="false">BPU_Lot_1!C1163</f>
        <v>0</v>
      </c>
      <c r="D1163" s="146" t="n">
        <f aca="false">BPU_Lot_1!D1163</f>
        <v>0</v>
      </c>
      <c r="E1163" s="143"/>
      <c r="F1163" s="139" t="n">
        <f aca="false">D1163*E1163</f>
        <v>0</v>
      </c>
      <c r="G1163" s="92" t="str">
        <f aca="false">IF(ISTEXT(C1163),"O","N")</f>
        <v>N</v>
      </c>
      <c r="H1163" s="147"/>
      <c r="I1163" s="147"/>
      <c r="J1163" s="92" t="str">
        <f aca="false">IF(G1163="O",IF(E1163=0,"Quantitée et article décalé",""),IF(ISBLANK(E1163),"","Quantité et article décalé"))</f>
        <v/>
      </c>
    </row>
    <row r="1164" customFormat="false" ht="12.75" hidden="false" customHeight="false" outlineLevel="0" collapsed="false">
      <c r="A1164" s="65" t="n">
        <f aca="false">BPU_Lot_1!A1164</f>
        <v>0</v>
      </c>
      <c r="B1164" s="135" t="n">
        <f aca="false">BPU_Lot_1!B1164</f>
        <v>0</v>
      </c>
      <c r="C1164" s="65" t="n">
        <f aca="false">BPU_Lot_1!C1164</f>
        <v>0</v>
      </c>
      <c r="D1164" s="146" t="n">
        <f aca="false">BPU_Lot_1!D1164</f>
        <v>0</v>
      </c>
      <c r="E1164" s="143"/>
      <c r="F1164" s="139" t="n">
        <f aca="false">D1164*E1164</f>
        <v>0</v>
      </c>
      <c r="G1164" s="92" t="str">
        <f aca="false">IF(ISTEXT(C1164),"O","N")</f>
        <v>N</v>
      </c>
      <c r="H1164" s="147"/>
      <c r="I1164" s="147"/>
      <c r="J1164" s="92" t="str">
        <f aca="false">IF(G1164="O",IF(E1164=0,"Quantitée et article décalé",""),IF(ISBLANK(E1164),"","Quantité et article décalé"))</f>
        <v/>
      </c>
    </row>
    <row r="1165" customFormat="false" ht="12.75" hidden="false" customHeight="false" outlineLevel="0" collapsed="false">
      <c r="A1165" s="65" t="str">
        <f aca="false">BPU_Lot_1!A1165</f>
        <v>R XO 01 010 00</v>
      </c>
      <c r="B1165" s="135" t="str">
        <f aca="false">BPU_Lot_1!B1165</f>
        <v>INTERCALAIRES ALPHABETIQUES DE 20 POSITIONS</v>
      </c>
      <c r="C1165" s="65" t="n">
        <f aca="false">BPU_Lot_1!C1165</f>
        <v>0</v>
      </c>
      <c r="D1165" s="146" t="n">
        <f aca="false">BPU_Lot_1!D1165</f>
        <v>0</v>
      </c>
      <c r="E1165" s="143"/>
      <c r="F1165" s="139" t="n">
        <f aca="false">D1165*E1165</f>
        <v>0</v>
      </c>
      <c r="G1165" s="92" t="str">
        <f aca="false">IF(ISTEXT(C1165),"O","N")</f>
        <v>N</v>
      </c>
      <c r="H1165" s="147"/>
      <c r="I1165" s="147"/>
      <c r="J1165" s="92" t="str">
        <f aca="false">IF(G1165="O",IF(E1165=0,"Quantitée et article décalé",""),IF(ISBLANK(E1165),"","Quantité et article décalé"))</f>
        <v/>
      </c>
    </row>
    <row r="1166" customFormat="false" ht="12.75" hidden="false" customHeight="false" outlineLevel="0" collapsed="false">
      <c r="A1166" s="65" t="str">
        <f aca="false">BPU_Lot_1!A1166</f>
        <v>R XO 01 010 01</v>
      </c>
      <c r="B1166" s="130" t="str">
        <f aca="false">BPU_Lot_1!B1166</f>
        <v>EN PLASTIQUE</v>
      </c>
      <c r="C1166" s="136" t="str">
        <f aca="false">BPU_Lot_1!C1166</f>
        <v>U</v>
      </c>
      <c r="D1166" s="146" t="n">
        <f aca="false">BPU_Lot_1!D1166</f>
        <v>0</v>
      </c>
      <c r="E1166" s="143" t="n">
        <v>50</v>
      </c>
      <c r="F1166" s="139" t="n">
        <f aca="false">D1166*E1166</f>
        <v>0</v>
      </c>
      <c r="G1166" s="92" t="str">
        <f aca="false">IF(ISTEXT(C1166),"O","N")</f>
        <v>O</v>
      </c>
      <c r="H1166" s="147"/>
      <c r="I1166" s="147"/>
      <c r="J1166" s="92" t="str">
        <f aca="false">IF(G1166="O",IF(E1166=0,"Quantitée et article décalé",""),IF(ISBLANK(E1166),"","Quantité et article décalé"))</f>
        <v/>
      </c>
    </row>
    <row r="1167" customFormat="false" ht="12.75" hidden="false" customHeight="false" outlineLevel="0" collapsed="false">
      <c r="A1167" s="65" t="str">
        <f aca="false">BPU_Lot_1!A1167</f>
        <v>R XO 01 010 02</v>
      </c>
      <c r="B1167" s="135" t="str">
        <f aca="false">BPU_Lot_1!B1167</f>
        <v>EN CARTON</v>
      </c>
      <c r="C1167" s="94" t="str">
        <f aca="false">BPU_Lot_1!C1167</f>
        <v>U</v>
      </c>
      <c r="D1167" s="144" t="n">
        <f aca="false">BPU_Lot_1!D1167</f>
        <v>0</v>
      </c>
      <c r="E1167" s="143" t="n">
        <v>50</v>
      </c>
      <c r="F1167" s="139" t="n">
        <f aca="false">D1167*E1167</f>
        <v>0</v>
      </c>
      <c r="G1167" s="92" t="str">
        <f aca="false">IF(ISTEXT(C1167),"O","N")</f>
        <v>O</v>
      </c>
      <c r="H1167" s="147"/>
      <c r="I1167" s="147"/>
      <c r="J1167" s="92" t="str">
        <f aca="false">IF(G1167="O",IF(E1167=0,"Quantitée et article décalé",""),IF(ISBLANK(E1167),"","Quantité et article décalé"))</f>
        <v/>
      </c>
    </row>
    <row r="1168" customFormat="false" ht="12.75" hidden="false" customHeight="false" outlineLevel="0" collapsed="false">
      <c r="A1168" s="65" t="n">
        <f aca="false">BPU_Lot_1!A1168</f>
        <v>0</v>
      </c>
      <c r="B1168" s="135" t="n">
        <f aca="false">BPU_Lot_1!B1168</f>
        <v>0</v>
      </c>
      <c r="C1168" s="94" t="n">
        <f aca="false">BPU_Lot_1!C1168</f>
        <v>0</v>
      </c>
      <c r="D1168" s="144" t="n">
        <f aca="false">BPU_Lot_1!D1168</f>
        <v>0</v>
      </c>
      <c r="E1168" s="143"/>
      <c r="F1168" s="139" t="n">
        <f aca="false">D1168*E1168</f>
        <v>0</v>
      </c>
      <c r="G1168" s="92" t="str">
        <f aca="false">IF(ISTEXT(C1168),"O","N")</f>
        <v>N</v>
      </c>
      <c r="H1168" s="147"/>
      <c r="I1168" s="147"/>
      <c r="J1168" s="92" t="str">
        <f aca="false">IF(G1168="O",IF(E1168=0,"Quantitée et article décalé",""),IF(ISBLANK(E1168),"","Quantité et article décalé"))</f>
        <v/>
      </c>
    </row>
    <row r="1169" customFormat="false" ht="12.75" hidden="false" customHeight="false" outlineLevel="0" collapsed="false">
      <c r="A1169" s="65" t="str">
        <f aca="false">BPU_Lot_1!A1169</f>
        <v>R XO 01 020 00</v>
      </c>
      <c r="B1169" s="135" t="str">
        <f aca="false">BPU_Lot_1!B1169</f>
        <v>INTERCALAIRES NUMERIQUES DE 12 POSITIONS</v>
      </c>
      <c r="C1169" s="94" t="n">
        <f aca="false">BPU_Lot_1!C1169</f>
        <v>0</v>
      </c>
      <c r="D1169" s="144" t="n">
        <f aca="false">BPU_Lot_1!D1169</f>
        <v>0</v>
      </c>
      <c r="E1169" s="143"/>
      <c r="F1169" s="139" t="n">
        <f aca="false">D1169*E1169</f>
        <v>0</v>
      </c>
      <c r="G1169" s="92" t="str">
        <f aca="false">IF(ISTEXT(C1169),"O","N")</f>
        <v>N</v>
      </c>
      <c r="H1169" s="147"/>
      <c r="I1169" s="147"/>
      <c r="J1169" s="92" t="str">
        <f aca="false">IF(G1169="O",IF(E1169=0,"Quantitée et article décalé",""),IF(ISBLANK(E1169),"","Quantité et article décalé"))</f>
        <v/>
      </c>
    </row>
    <row r="1170" customFormat="false" ht="12.75" hidden="false" customHeight="false" outlineLevel="0" collapsed="false">
      <c r="A1170" s="65" t="str">
        <f aca="false">BPU_Lot_1!A1170</f>
        <v>R XO 01 020 01</v>
      </c>
      <c r="B1170" s="135" t="str">
        <f aca="false">BPU_Lot_1!B1170</f>
        <v>EN PLASTIQUE</v>
      </c>
      <c r="C1170" s="94" t="str">
        <f aca="false">BPU_Lot_1!C1170</f>
        <v>U</v>
      </c>
      <c r="D1170" s="144" t="n">
        <f aca="false">BPU_Lot_1!D1170</f>
        <v>0</v>
      </c>
      <c r="E1170" s="143" t="n">
        <v>50</v>
      </c>
      <c r="F1170" s="139" t="n">
        <f aca="false">D1170*E1170</f>
        <v>0</v>
      </c>
      <c r="G1170" s="92" t="str">
        <f aca="false">IF(ISTEXT(C1170),"O","N")</f>
        <v>O</v>
      </c>
      <c r="H1170" s="147"/>
      <c r="I1170" s="147"/>
      <c r="J1170" s="92" t="str">
        <f aca="false">IF(G1170="O",IF(E1170=0,"Quantitée et article décalé",""),IF(ISBLANK(E1170),"","Quantité et article décalé"))</f>
        <v/>
      </c>
    </row>
    <row r="1171" customFormat="false" ht="12.75" hidden="false" customHeight="false" outlineLevel="0" collapsed="false">
      <c r="A1171" s="65" t="str">
        <f aca="false">BPU_Lot_1!A1171</f>
        <v>R XO 01 020 02</v>
      </c>
      <c r="B1171" s="135" t="str">
        <f aca="false">BPU_Lot_1!B1171</f>
        <v>EN CARTON</v>
      </c>
      <c r="C1171" s="94" t="str">
        <f aca="false">BPU_Lot_1!C1171</f>
        <v>U</v>
      </c>
      <c r="D1171" s="144" t="n">
        <f aca="false">BPU_Lot_1!D1171</f>
        <v>0</v>
      </c>
      <c r="E1171" s="143" t="n">
        <v>50</v>
      </c>
      <c r="F1171" s="139" t="n">
        <f aca="false">D1171*E1171</f>
        <v>0</v>
      </c>
      <c r="G1171" s="92" t="str">
        <f aca="false">IF(ISTEXT(C1171),"O","N")</f>
        <v>O</v>
      </c>
      <c r="H1171" s="147"/>
      <c r="I1171" s="163"/>
      <c r="J1171" s="92" t="str">
        <f aca="false">IF(G1171="O",IF(E1171=0,"Quantitée et article décalé",""),IF(ISBLANK(E1171),"","Quantité et article décalé"))</f>
        <v/>
      </c>
    </row>
    <row r="1172" customFormat="false" ht="12.75" hidden="false" customHeight="false" outlineLevel="0" collapsed="false">
      <c r="A1172" s="65" t="n">
        <f aca="false">BPU_Lot_1!A1172</f>
        <v>0</v>
      </c>
      <c r="B1172" s="135" t="n">
        <f aca="false">BPU_Lot_1!B1172</f>
        <v>0</v>
      </c>
      <c r="C1172" s="94" t="n">
        <f aca="false">BPU_Lot_1!C1172</f>
        <v>0</v>
      </c>
      <c r="D1172" s="144" t="n">
        <f aca="false">BPU_Lot_1!D1172</f>
        <v>0</v>
      </c>
      <c r="E1172" s="143"/>
      <c r="F1172" s="139" t="n">
        <f aca="false">D1172*E1172</f>
        <v>0</v>
      </c>
      <c r="G1172" s="92" t="str">
        <f aca="false">IF(ISTEXT(C1172),"O","N")</f>
        <v>N</v>
      </c>
      <c r="H1172" s="147"/>
      <c r="I1172" s="163"/>
      <c r="J1172" s="92" t="str">
        <f aca="false">IF(G1172="O",IF(E1172=0,"Quantitée et article décalé",""),IF(ISBLANK(E1172),"","Quantité et article décalé"))</f>
        <v/>
      </c>
    </row>
    <row r="1173" customFormat="false" ht="12.75" hidden="false" customHeight="false" outlineLevel="0" collapsed="false">
      <c r="A1173" s="65" t="n">
        <f aca="false">BPU_Lot_1!A1173</f>
        <v>0</v>
      </c>
      <c r="B1173" s="135" t="n">
        <f aca="false">BPU_Lot_1!B1173</f>
        <v>0</v>
      </c>
      <c r="C1173" s="94" t="n">
        <f aca="false">BPU_Lot_1!C1173</f>
        <v>0</v>
      </c>
      <c r="D1173" s="144" t="n">
        <f aca="false">BPU_Lot_1!D1173</f>
        <v>0</v>
      </c>
      <c r="E1173" s="143"/>
      <c r="F1173" s="139" t="n">
        <f aca="false">D1173*E1173</f>
        <v>0</v>
      </c>
      <c r="G1173" s="92" t="str">
        <f aca="false">IF(ISTEXT(C1173),"O","N")</f>
        <v>N</v>
      </c>
      <c r="H1173" s="147"/>
      <c r="I1173" s="164"/>
      <c r="J1173" s="92" t="str">
        <f aca="false">IF(G1173="O",IF(E1173=0,"Quantitée et article décalé",""),IF(ISBLANK(E1173),"","Quantité et article décalé"))</f>
        <v/>
      </c>
    </row>
    <row r="1174" customFormat="false" ht="12.75" hidden="false" customHeight="false" outlineLevel="0" collapsed="false">
      <c r="A1174" s="65" t="str">
        <f aca="false">BPU_Lot_1!A1174</f>
        <v>R XO 01 030 00</v>
      </c>
      <c r="B1174" s="135" t="str">
        <f aca="false">BPU_Lot_1!B1174</f>
        <v>INTERCALAIRES NUMERIQUES DE 31 POSITIONS</v>
      </c>
      <c r="C1174" s="94" t="n">
        <f aca="false">BPU_Lot_1!C1174</f>
        <v>0</v>
      </c>
      <c r="D1174" s="144" t="n">
        <f aca="false">BPU_Lot_1!D1174</f>
        <v>0</v>
      </c>
      <c r="E1174" s="143"/>
      <c r="F1174" s="139" t="n">
        <f aca="false">D1174*E1174</f>
        <v>0</v>
      </c>
      <c r="G1174" s="92" t="str">
        <f aca="false">IF(ISTEXT(C1174),"O","N")</f>
        <v>N</v>
      </c>
      <c r="H1174" s="147"/>
      <c r="I1174" s="164"/>
      <c r="J1174" s="92" t="str">
        <f aca="false">IF(G1174="O",IF(E1174=0,"Quantitée et article décalé",""),IF(ISBLANK(E1174),"","Quantité et article décalé"))</f>
        <v/>
      </c>
    </row>
    <row r="1175" customFormat="false" ht="12.75" hidden="false" customHeight="false" outlineLevel="0" collapsed="false">
      <c r="A1175" s="65" t="str">
        <f aca="false">BPU_Lot_1!A1175</f>
        <v>R XO 01 030 01</v>
      </c>
      <c r="B1175" s="135" t="str">
        <f aca="false">BPU_Lot_1!B1175</f>
        <v>EN PLASTIQUE</v>
      </c>
      <c r="C1175" s="94" t="str">
        <f aca="false">BPU_Lot_1!C1175</f>
        <v>U</v>
      </c>
      <c r="D1175" s="144" t="n">
        <f aca="false">BPU_Lot_1!D1175</f>
        <v>0</v>
      </c>
      <c r="E1175" s="143" t="n">
        <v>30</v>
      </c>
      <c r="F1175" s="139" t="n">
        <f aca="false">D1175*E1175</f>
        <v>0</v>
      </c>
      <c r="G1175" s="92" t="str">
        <f aca="false">IF(ISTEXT(C1175),"O","N")</f>
        <v>O</v>
      </c>
      <c r="H1175" s="147"/>
      <c r="I1175" s="164"/>
      <c r="J1175" s="92" t="str">
        <f aca="false">IF(G1175="O",IF(E1175=0,"Quantitée et article décalé",""),IF(ISBLANK(E1175),"","Quantité et article décalé"))</f>
        <v/>
      </c>
    </row>
    <row r="1176" customFormat="false" ht="12.75" hidden="false" customHeight="false" outlineLevel="0" collapsed="false">
      <c r="A1176" s="65" t="str">
        <f aca="false">BPU_Lot_1!A1176</f>
        <v>R XO 01 030 02</v>
      </c>
      <c r="B1176" s="135" t="str">
        <f aca="false">BPU_Lot_1!B1176</f>
        <v>EN CARTON</v>
      </c>
      <c r="C1176" s="94" t="str">
        <f aca="false">BPU_Lot_1!C1176</f>
        <v>U</v>
      </c>
      <c r="D1176" s="144" t="n">
        <f aca="false">BPU_Lot_1!D1176</f>
        <v>0</v>
      </c>
      <c r="E1176" s="143" t="n">
        <v>30</v>
      </c>
      <c r="F1176" s="139" t="n">
        <f aca="false">D1176*E1176</f>
        <v>0</v>
      </c>
      <c r="G1176" s="92" t="str">
        <f aca="false">IF(ISTEXT(C1176),"O","N")</f>
        <v>O</v>
      </c>
      <c r="H1176" s="147"/>
      <c r="I1176" s="164"/>
      <c r="J1176" s="92" t="str">
        <f aca="false">IF(G1176="O",IF(E1176=0,"Quantitée et article décalé",""),IF(ISBLANK(E1176),"","Quantité et article décalé"))</f>
        <v/>
      </c>
    </row>
    <row r="1177" customFormat="false" ht="12.75" hidden="false" customHeight="false" outlineLevel="0" collapsed="false">
      <c r="A1177" s="65" t="n">
        <f aca="false">BPU_Lot_1!A1177</f>
        <v>0</v>
      </c>
      <c r="B1177" s="135" t="n">
        <f aca="false">BPU_Lot_1!B1177</f>
        <v>0</v>
      </c>
      <c r="C1177" s="94" t="n">
        <f aca="false">BPU_Lot_1!C1177</f>
        <v>0</v>
      </c>
      <c r="D1177" s="144" t="n">
        <f aca="false">BPU_Lot_1!D1177</f>
        <v>0</v>
      </c>
      <c r="E1177" s="143"/>
      <c r="F1177" s="139" t="n">
        <f aca="false">D1177*E1177</f>
        <v>0</v>
      </c>
      <c r="G1177" s="92" t="str">
        <f aca="false">IF(ISTEXT(C1177),"O","N")</f>
        <v>N</v>
      </c>
      <c r="H1177" s="147"/>
      <c r="I1177" s="164"/>
      <c r="J1177" s="92" t="str">
        <f aca="false">IF(G1177="O",IF(E1177=0,"Quantitée et article décalé",""),IF(ISBLANK(E1177),"","Quantité et article décalé"))</f>
        <v/>
      </c>
    </row>
    <row r="1178" customFormat="false" ht="12.75" hidden="false" customHeight="false" outlineLevel="0" collapsed="false">
      <c r="A1178" s="65" t="n">
        <f aca="false">BPU_Lot_1!A1178</f>
        <v>0</v>
      </c>
      <c r="B1178" s="135" t="n">
        <f aca="false">BPU_Lot_1!B1178</f>
        <v>0</v>
      </c>
      <c r="C1178" s="94" t="n">
        <f aca="false">BPU_Lot_1!C1178</f>
        <v>0</v>
      </c>
      <c r="D1178" s="144" t="n">
        <f aca="false">BPU_Lot_1!D1178</f>
        <v>0</v>
      </c>
      <c r="E1178" s="143"/>
      <c r="F1178" s="139" t="n">
        <f aca="false">D1178*E1178</f>
        <v>0</v>
      </c>
      <c r="G1178" s="92" t="str">
        <f aca="false">IF(ISTEXT(C1178),"O","N")</f>
        <v>N</v>
      </c>
      <c r="H1178" s="147"/>
      <c r="I1178" s="164"/>
      <c r="J1178" s="92" t="str">
        <f aca="false">IF(G1178="O",IF(E1178=0,"Quantitée et article décalé",""),IF(ISBLANK(E1178),"","Quantité et article décalé"))</f>
        <v/>
      </c>
    </row>
    <row r="1179" customFormat="false" ht="12.75" hidden="false" customHeight="false" outlineLevel="0" collapsed="false">
      <c r="A1179" s="65" t="str">
        <f aca="false">BPU_Lot_1!A1179</f>
        <v>R ZO 00 000 00</v>
      </c>
      <c r="B1179" s="135" t="str">
        <f aca="false">BPU_Lot_1!B1179</f>
        <v>CHEMISES</v>
      </c>
      <c r="C1179" s="94" t="n">
        <f aca="false">BPU_Lot_1!C1179</f>
        <v>0</v>
      </c>
      <c r="D1179" s="144" t="n">
        <f aca="false">BPU_Lot_1!D1179</f>
        <v>0</v>
      </c>
      <c r="E1179" s="143"/>
      <c r="F1179" s="139" t="n">
        <f aca="false">D1179*E1179</f>
        <v>0</v>
      </c>
      <c r="G1179" s="92" t="str">
        <f aca="false">IF(ISTEXT(C1179),"O","N")</f>
        <v>N</v>
      </c>
      <c r="H1179" s="163"/>
      <c r="I1179" s="164"/>
      <c r="J1179" s="92" t="str">
        <f aca="false">IF(G1179="O",IF(E1179=0,"Quantitée et article décalé",""),IF(ISBLANK(E1179),"","Quantité et article décalé"))</f>
        <v/>
      </c>
    </row>
    <row r="1180" customFormat="false" ht="12.75" hidden="false" customHeight="false" outlineLevel="0" collapsed="false">
      <c r="A1180" s="65" t="str">
        <f aca="false">BPU_Lot_1!A1180</f>
        <v>R ZO 01 000 00</v>
      </c>
      <c r="B1180" s="135" t="str">
        <f aca="false">BPU_Lot_1!B1180</f>
        <v>CHEMISES COULEURS</v>
      </c>
      <c r="C1180" s="94" t="n">
        <f aca="false">BPU_Lot_1!C1180</f>
        <v>0</v>
      </c>
      <c r="D1180" s="144" t="n">
        <f aca="false">BPU_Lot_1!D1180</f>
        <v>0</v>
      </c>
      <c r="E1180" s="143"/>
      <c r="F1180" s="139" t="n">
        <f aca="false">D1180*E1180</f>
        <v>0</v>
      </c>
      <c r="G1180" s="92" t="str">
        <f aca="false">IF(ISTEXT(C1180),"O","N")</f>
        <v>N</v>
      </c>
      <c r="H1180" s="163"/>
      <c r="I1180" s="147"/>
      <c r="J1180" s="92" t="str">
        <f aca="false">IF(G1180="O",IF(E1180=0,"Quantitée et article décalé",""),IF(ISBLANK(E1180),"","Quantité et article décalé"))</f>
        <v/>
      </c>
    </row>
    <row r="1181" customFormat="false" ht="12.75" hidden="false" customHeight="false" outlineLevel="0" collapsed="false">
      <c r="A1181" s="65" t="n">
        <f aca="false">BPU_Lot_1!A1181</f>
        <v>0</v>
      </c>
      <c r="B1181" s="135" t="n">
        <f aca="false">BPU_Lot_1!B1181</f>
        <v>0</v>
      </c>
      <c r="C1181" s="94" t="n">
        <f aca="false">BPU_Lot_1!C1181</f>
        <v>0</v>
      </c>
      <c r="D1181" s="144" t="n">
        <f aca="false">BPU_Lot_1!D1181</f>
        <v>0</v>
      </c>
      <c r="E1181" s="143"/>
      <c r="F1181" s="139" t="n">
        <f aca="false">D1181*E1181</f>
        <v>0</v>
      </c>
      <c r="G1181" s="92" t="str">
        <f aca="false">IF(ISTEXT(C1181),"O","N")</f>
        <v>N</v>
      </c>
      <c r="H1181" s="147"/>
      <c r="I1181" s="147"/>
      <c r="J1181" s="92" t="str">
        <f aca="false">IF(G1181="O",IF(E1181=0,"Quantitée et article décalé",""),IF(ISBLANK(E1181),"","Quantité et article décalé"))</f>
        <v/>
      </c>
    </row>
    <row r="1182" customFormat="false" ht="12.75" hidden="false" customHeight="false" outlineLevel="0" collapsed="false">
      <c r="A1182" s="65" t="str">
        <f aca="false">BPU_Lot_1!A1182</f>
        <v>R ZO 01 010 00</v>
      </c>
      <c r="B1182" s="135" t="str">
        <f aca="false">BPU_Lot_1!B1182</f>
        <v>FOURNITURE DE CHEMISES COULEURS EXTENSIBLES 32 X 24</v>
      </c>
      <c r="C1182" s="94" t="n">
        <f aca="false">BPU_Lot_1!C1182</f>
        <v>0</v>
      </c>
      <c r="D1182" s="144" t="n">
        <f aca="false">BPU_Lot_1!D1182</f>
        <v>0</v>
      </c>
      <c r="E1182" s="143"/>
      <c r="F1182" s="139" t="n">
        <f aca="false">D1182*E1182</f>
        <v>0</v>
      </c>
      <c r="G1182" s="92" t="str">
        <f aca="false">IF(ISTEXT(C1182),"O","N")</f>
        <v>N</v>
      </c>
      <c r="H1182" s="147"/>
      <c r="I1182" s="166"/>
      <c r="J1182" s="92" t="str">
        <f aca="false">IF(G1182="O",IF(E1182=0,"Quantitée et article décalé",""),IF(ISBLANK(E1182),"","Quantité et article décalé"))</f>
        <v/>
      </c>
    </row>
    <row r="1183" customFormat="false" ht="12.75" hidden="false" customHeight="false" outlineLevel="0" collapsed="false">
      <c r="A1183" s="65" t="str">
        <f aca="false">BPU_Lot_1!A1183</f>
        <v>R ZO 01 010 01</v>
      </c>
      <c r="B1183" s="135" t="str">
        <f aca="false">BPU_Lot_1!B1183</f>
        <v>1 A 5 CHEMISES</v>
      </c>
      <c r="C1183" s="148" t="str">
        <f aca="false">BPU_Lot_1!C1183</f>
        <v>U</v>
      </c>
      <c r="D1183" s="144" t="n">
        <f aca="false">BPU_Lot_1!D1183</f>
        <v>0</v>
      </c>
      <c r="E1183" s="143" t="n">
        <v>300</v>
      </c>
      <c r="F1183" s="139" t="n">
        <f aca="false">D1183*E1183</f>
        <v>0</v>
      </c>
      <c r="G1183" s="92" t="str">
        <f aca="false">IF(ISTEXT(C1183),"O","N")</f>
        <v>O</v>
      </c>
      <c r="H1183" s="147"/>
      <c r="I1183" s="164"/>
      <c r="J1183" s="92" t="str">
        <f aca="false">IF(G1183="O",IF(E1183=0,"Quantitée et article décalé",""),IF(ISBLANK(E1183),"","Quantité et article décalé"))</f>
        <v/>
      </c>
    </row>
    <row r="1184" customFormat="false" ht="12.75" hidden="false" customHeight="false" outlineLevel="0" collapsed="false">
      <c r="A1184" s="65" t="str">
        <f aca="false">BPU_Lot_1!A1184</f>
        <v>R ZO 01 010 02</v>
      </c>
      <c r="B1184" s="135" t="str">
        <f aca="false">BPU_Lot_1!B1184</f>
        <v>6 A 20 CHEMISES</v>
      </c>
      <c r="C1184" s="148" t="str">
        <f aca="false">BPU_Lot_1!C1184</f>
        <v>U</v>
      </c>
      <c r="D1184" s="144" t="n">
        <f aca="false">BPU_Lot_1!D1184</f>
        <v>0</v>
      </c>
      <c r="E1184" s="143" t="n">
        <v>100</v>
      </c>
      <c r="F1184" s="139" t="n">
        <f aca="false">D1184*E1184</f>
        <v>0</v>
      </c>
      <c r="G1184" s="92" t="str">
        <f aca="false">IF(ISTEXT(C1184),"O","N")</f>
        <v>O</v>
      </c>
      <c r="H1184" s="147"/>
      <c r="I1184" s="164"/>
      <c r="J1184" s="92" t="str">
        <f aca="false">IF(G1184="O",IF(E1184=0,"Quantitée et article décalé",""),IF(ISBLANK(E1184),"","Quantité et article décalé"))</f>
        <v/>
      </c>
    </row>
    <row r="1185" customFormat="false" ht="12.75" hidden="false" customHeight="false" outlineLevel="0" collapsed="false">
      <c r="A1185" s="65" t="str">
        <f aca="false">BPU_Lot_1!A1185</f>
        <v>R ZO 01 010 03</v>
      </c>
      <c r="B1185" s="130" t="str">
        <f aca="false">BPU_Lot_1!B1185</f>
        <v>21 A 50 CHEMISES</v>
      </c>
      <c r="C1185" s="65" t="str">
        <f aca="false">BPU_Lot_1!C1185</f>
        <v>U</v>
      </c>
      <c r="D1185" s="146" t="n">
        <f aca="false">BPU_Lot_1!D1185</f>
        <v>0</v>
      </c>
      <c r="E1185" s="143" t="n">
        <v>100</v>
      </c>
      <c r="F1185" s="139" t="n">
        <f aca="false">D1185*E1185</f>
        <v>0</v>
      </c>
      <c r="G1185" s="92" t="str">
        <f aca="false">IF(ISTEXT(C1185),"O","N")</f>
        <v>O</v>
      </c>
      <c r="H1185" s="147"/>
      <c r="I1185" s="164"/>
      <c r="J1185" s="92" t="str">
        <f aca="false">IF(G1185="O",IF(E1185=0,"Quantitée et article décalé",""),IF(ISBLANK(E1185),"","Quantité et article décalé"))</f>
        <v/>
      </c>
    </row>
    <row r="1186" customFormat="false" ht="12.75" hidden="false" customHeight="false" outlineLevel="0" collapsed="false">
      <c r="A1186" s="65" t="str">
        <f aca="false">BPU_Lot_1!A1186</f>
        <v>R ZO 01 010 04</v>
      </c>
      <c r="B1186" s="130" t="str">
        <f aca="false">BPU_Lot_1!B1186</f>
        <v>PLUS DE 50 CHEMISES</v>
      </c>
      <c r="C1186" s="136" t="str">
        <f aca="false">BPU_Lot_1!C1186</f>
        <v>U</v>
      </c>
      <c r="D1186" s="146" t="n">
        <f aca="false">BPU_Lot_1!D1186</f>
        <v>0</v>
      </c>
      <c r="E1186" s="143" t="n">
        <v>50</v>
      </c>
      <c r="F1186" s="139" t="n">
        <f aca="false">D1186*E1186</f>
        <v>0</v>
      </c>
      <c r="G1186" s="92" t="str">
        <f aca="false">IF(ISTEXT(C1186),"O","N")</f>
        <v>O</v>
      </c>
      <c r="H1186" s="147"/>
      <c r="I1186" s="147"/>
      <c r="J1186" s="92" t="str">
        <f aca="false">IF(G1186="O",IF(E1186=0,"Quantitée et article décalé",""),IF(ISBLANK(E1186),"","Quantité et article décalé"))</f>
        <v/>
      </c>
    </row>
    <row r="1187" customFormat="false" ht="12.75" hidden="false" customHeight="false" outlineLevel="0" collapsed="false">
      <c r="A1187" s="65" t="n">
        <f aca="false">BPU_Lot_1!A1187</f>
        <v>0</v>
      </c>
      <c r="B1187" s="130" t="n">
        <f aca="false">BPU_Lot_1!B1187</f>
        <v>0</v>
      </c>
      <c r="C1187" s="65" t="n">
        <f aca="false">BPU_Lot_1!C1187</f>
        <v>0</v>
      </c>
      <c r="D1187" s="146" t="n">
        <f aca="false">BPU_Lot_1!D1187</f>
        <v>0</v>
      </c>
      <c r="E1187" s="143"/>
      <c r="F1187" s="139" t="n">
        <f aca="false">D1187*E1187</f>
        <v>0</v>
      </c>
      <c r="G1187" s="92" t="str">
        <f aca="false">IF(ISTEXT(C1187),"O","N")</f>
        <v>N</v>
      </c>
      <c r="H1187" s="147"/>
      <c r="I1187" s="166"/>
      <c r="J1187" s="92" t="str">
        <f aca="false">IF(G1187="O",IF(E1187=0,"Quantitée et article décalé",""),IF(ISBLANK(E1187),"","Quantité et article décalé"))</f>
        <v/>
      </c>
    </row>
    <row r="1188" customFormat="false" ht="12.75" hidden="false" customHeight="false" outlineLevel="0" collapsed="false">
      <c r="A1188" s="65" t="n">
        <f aca="false">BPU_Lot_1!A1188</f>
        <v>0</v>
      </c>
      <c r="B1188" s="130" t="n">
        <f aca="false">BPU_Lot_1!B1188</f>
        <v>0</v>
      </c>
      <c r="C1188" s="65" t="n">
        <f aca="false">BPU_Lot_1!C1188</f>
        <v>0</v>
      </c>
      <c r="D1188" s="146" t="n">
        <f aca="false">BPU_Lot_1!D1188</f>
        <v>0</v>
      </c>
      <c r="E1188" s="143"/>
      <c r="F1188" s="139" t="n">
        <f aca="false">D1188*E1188</f>
        <v>0</v>
      </c>
      <c r="G1188" s="92" t="str">
        <f aca="false">IF(ISTEXT(C1188),"O","N")</f>
        <v>N</v>
      </c>
      <c r="H1188" s="147"/>
      <c r="I1188" s="164"/>
      <c r="J1188" s="92" t="str">
        <f aca="false">IF(G1188="O",IF(E1188=0,"Quantitée et article décalé",""),IF(ISBLANK(E1188),"","Quantité et article décalé"))</f>
        <v/>
      </c>
    </row>
    <row r="1189" customFormat="false" ht="12.75" hidden="false" customHeight="false" outlineLevel="0" collapsed="false">
      <c r="A1189" s="125" t="n">
        <f aca="false">BPU_Lot_1!A1189</f>
        <v>0</v>
      </c>
      <c r="B1189" s="149" t="n">
        <f aca="false">BPU_Lot_1!B1189</f>
        <v>0</v>
      </c>
      <c r="C1189" s="125" t="n">
        <f aca="false">BPU_Lot_1!C1189</f>
        <v>0</v>
      </c>
      <c r="D1189" s="150" t="n">
        <f aca="false">BPU_Lot_1!D1189</f>
        <v>0</v>
      </c>
      <c r="E1189" s="151"/>
      <c r="F1189" s="139" t="n">
        <f aca="false">D1189*E1189</f>
        <v>0</v>
      </c>
      <c r="G1189" s="92" t="str">
        <f aca="false">IF(ISTEXT(C1189),"O","N")</f>
        <v>N</v>
      </c>
      <c r="H1189" s="147"/>
      <c r="I1189" s="164"/>
      <c r="J1189" s="92" t="str">
        <f aca="false">IF(G1189="O",IF(E1189=0,"Quantitée et article décalé",""),IF(ISBLANK(E1189),"","Quantité et article décalé"))</f>
        <v/>
      </c>
    </row>
    <row r="1190" customFormat="false" ht="12.75" hidden="false" customHeight="false" outlineLevel="0" collapsed="false">
      <c r="A1190" s="152" t="str">
        <f aca="false">"T 00 00 ST"&amp;MID(TEXT(I1190,"000"),1,1)&amp;" "&amp;MID(TEXT(I1190,"000"),2,2)</f>
        <v>T 00 00 ST0 31</v>
      </c>
      <c r="B1190" s="153" t="str">
        <f aca="false">"Sous total "&amp;FIXED(I1190,0)</f>
        <v>Sous total 31</v>
      </c>
      <c r="C1190" s="154"/>
      <c r="D1190" s="155"/>
      <c r="E1190" s="156"/>
      <c r="F1190" s="157" t="n">
        <f aca="false">SUM(F1155:F1189)</f>
        <v>0</v>
      </c>
      <c r="G1190" s="92" t="s">
        <v>56</v>
      </c>
      <c r="H1190" s="23" t="n">
        <f aca="false">COUNTA(G1154:G1190)</f>
        <v>37</v>
      </c>
      <c r="I1190" s="92" t="n">
        <f aca="false">I1153+1</f>
        <v>31</v>
      </c>
    </row>
    <row r="1191" customFormat="false" ht="12.75" hidden="false" customHeight="false" outlineLevel="0" collapsed="false">
      <c r="A1191" s="65" t="n">
        <f aca="false">BPU_Lot_1!A1191</f>
        <v>0</v>
      </c>
      <c r="B1191" s="130" t="n">
        <f aca="false">BPU_Lot_1!B1191</f>
        <v>0</v>
      </c>
      <c r="C1191" s="131" t="n">
        <f aca="false">BPU_Lot_1!C1191</f>
        <v>0</v>
      </c>
      <c r="D1191" s="159" t="n">
        <f aca="false">BPU_Lot_1!D1191</f>
        <v>0</v>
      </c>
      <c r="E1191" s="133"/>
      <c r="F1191" s="134"/>
      <c r="G1191" s="92" t="str">
        <f aca="false">IF(ISTEXT(C1191),"O","N")</f>
        <v>N</v>
      </c>
      <c r="H1191" s="147"/>
      <c r="I1191" s="147"/>
      <c r="J1191" s="92" t="str">
        <f aca="false">IF(G1191="O",IF(E1191=0,"Quantitée et article décalé",""),IF(ISBLANK(E1191),"","Quantité et article décalé"))</f>
        <v/>
      </c>
    </row>
    <row r="1192" customFormat="false" ht="12.75" hidden="false" customHeight="false" outlineLevel="0" collapsed="false">
      <c r="A1192" s="65" t="n">
        <f aca="false">BPU_Lot_1!A1192</f>
        <v>0</v>
      </c>
      <c r="B1192" s="135" t="n">
        <f aca="false">BPU_Lot_1!B1192</f>
        <v>0</v>
      </c>
      <c r="C1192" s="136" t="n">
        <f aca="false">BPU_Lot_1!C1192</f>
        <v>0</v>
      </c>
      <c r="D1192" s="160" t="n">
        <f aca="false">BPU_Lot_1!D1192</f>
        <v>0</v>
      </c>
      <c r="E1192" s="138"/>
      <c r="F1192" s="139" t="n">
        <f aca="false">D1192*E1192</f>
        <v>0</v>
      </c>
      <c r="G1192" s="92" t="str">
        <f aca="false">IF(ISTEXT(C1192),"O","N")</f>
        <v>N</v>
      </c>
      <c r="H1192" s="147"/>
      <c r="I1192" s="147"/>
      <c r="J1192" s="92" t="str">
        <f aca="false">IF(G1192="O",IF(E1192=0,"Quantitée et article décalé",""),IF(ISBLANK(E1192),"","Quantité et article décalé"))</f>
        <v/>
      </c>
    </row>
    <row r="1193" customFormat="false" ht="12.75" hidden="false" customHeight="false" outlineLevel="0" collapsed="false">
      <c r="A1193" s="141" t="str">
        <f aca="false">BPU_Lot_1!A1193</f>
        <v>R ZO 01 020 00</v>
      </c>
      <c r="B1193" s="135" t="str">
        <f aca="false">BPU_Lot_1!B1193</f>
        <v>FOURNITURE DE CHEMISES  EXTENSIBLES COULEUR TOILE  32 X 24</v>
      </c>
      <c r="C1193" s="65" t="n">
        <f aca="false">BPU_Lot_1!C1193</f>
        <v>0</v>
      </c>
      <c r="D1193" s="144" t="n">
        <f aca="false">BPU_Lot_1!D1193</f>
        <v>0</v>
      </c>
      <c r="E1193" s="143"/>
      <c r="F1193" s="139" t="n">
        <f aca="false">D1193*E1193</f>
        <v>0</v>
      </c>
      <c r="G1193" s="92" t="str">
        <f aca="false">IF(ISTEXT(C1193),"O","N")</f>
        <v>N</v>
      </c>
      <c r="H1193" s="147"/>
      <c r="I1193" s="147"/>
      <c r="J1193" s="92" t="str">
        <f aca="false">IF(G1193="O",IF(E1193=0,"Quantitée et article décalé",""),IF(ISBLANK(E1193),"","Quantité et article décalé"))</f>
        <v/>
      </c>
    </row>
    <row r="1194" customFormat="false" ht="12.75" hidden="false" customHeight="false" outlineLevel="0" collapsed="false">
      <c r="A1194" s="141" t="str">
        <f aca="false">BPU_Lot_1!A1194</f>
        <v>R ZO 01 020 01</v>
      </c>
      <c r="B1194" s="135" t="str">
        <f aca="false">BPU_Lot_1!B1194</f>
        <v>1 A 5 CHEMISES</v>
      </c>
      <c r="C1194" s="65" t="str">
        <f aca="false">BPU_Lot_1!C1194</f>
        <v>U</v>
      </c>
      <c r="D1194" s="144" t="n">
        <f aca="false">BPU_Lot_1!D1194</f>
        <v>0</v>
      </c>
      <c r="E1194" s="143" t="n">
        <v>200</v>
      </c>
      <c r="F1194" s="139" t="n">
        <f aca="false">D1194*E1194</f>
        <v>0</v>
      </c>
      <c r="G1194" s="92" t="str">
        <f aca="false">IF(ISTEXT(C1194),"O","N")</f>
        <v>O</v>
      </c>
      <c r="H1194" s="147"/>
      <c r="I1194" s="147"/>
      <c r="J1194" s="92" t="str">
        <f aca="false">IF(G1194="O",IF(E1194=0,"Quantitée et article décalé",""),IF(ISBLANK(E1194),"","Quantité et article décalé"))</f>
        <v/>
      </c>
    </row>
    <row r="1195" customFormat="false" ht="12.75" hidden="false" customHeight="false" outlineLevel="0" collapsed="false">
      <c r="A1195" s="141" t="str">
        <f aca="false">BPU_Lot_1!A1195</f>
        <v>R ZO 01 020 02</v>
      </c>
      <c r="B1195" s="135" t="str">
        <f aca="false">BPU_Lot_1!B1195</f>
        <v>6 A 20 CHEMISES</v>
      </c>
      <c r="C1195" s="65" t="str">
        <f aca="false">BPU_Lot_1!C1195</f>
        <v>U</v>
      </c>
      <c r="D1195" s="144" t="n">
        <f aca="false">BPU_Lot_1!D1195</f>
        <v>0</v>
      </c>
      <c r="E1195" s="143" t="n">
        <v>80</v>
      </c>
      <c r="F1195" s="139" t="n">
        <f aca="false">D1195*E1195</f>
        <v>0</v>
      </c>
      <c r="G1195" s="92" t="str">
        <f aca="false">IF(ISTEXT(C1195),"O","N")</f>
        <v>O</v>
      </c>
      <c r="H1195" s="147"/>
      <c r="I1195" s="147"/>
      <c r="J1195" s="92" t="str">
        <f aca="false">IF(G1195="O",IF(E1195=0,"Quantitée et article décalé",""),IF(ISBLANK(E1195),"","Quantité et article décalé"))</f>
        <v/>
      </c>
    </row>
    <row r="1196" customFormat="false" ht="12.75" hidden="false" customHeight="false" outlineLevel="0" collapsed="false">
      <c r="A1196" s="141" t="str">
        <f aca="false">BPU_Lot_1!A1196</f>
        <v>R ZO 01 020 03</v>
      </c>
      <c r="B1196" s="135" t="str">
        <f aca="false">BPU_Lot_1!B1196</f>
        <v>21 A 50 CHEMISES</v>
      </c>
      <c r="C1196" s="65" t="str">
        <f aca="false">BPU_Lot_1!C1196</f>
        <v>U</v>
      </c>
      <c r="D1196" s="144" t="n">
        <f aca="false">BPU_Lot_1!D1196</f>
        <v>0</v>
      </c>
      <c r="E1196" s="143" t="n">
        <v>80</v>
      </c>
      <c r="F1196" s="139" t="n">
        <f aca="false">D1196*E1196</f>
        <v>0</v>
      </c>
      <c r="G1196" s="92" t="str">
        <f aca="false">IF(ISTEXT(C1196),"O","N")</f>
        <v>O</v>
      </c>
      <c r="H1196" s="147"/>
      <c r="I1196" s="147"/>
      <c r="J1196" s="92" t="str">
        <f aca="false">IF(G1196="O",IF(E1196=0,"Quantitée et article décalé",""),IF(ISBLANK(E1196),"","Quantité et article décalé"))</f>
        <v/>
      </c>
    </row>
    <row r="1197" customFormat="false" ht="12.75" hidden="false" customHeight="false" outlineLevel="0" collapsed="false">
      <c r="A1197" s="141" t="str">
        <f aca="false">BPU_Lot_1!A1197</f>
        <v>R ZO 01 020 04</v>
      </c>
      <c r="B1197" s="135" t="str">
        <f aca="false">BPU_Lot_1!B1197</f>
        <v>PLUS DE 50 CHEMISES</v>
      </c>
      <c r="C1197" s="65" t="str">
        <f aca="false">BPU_Lot_1!C1197</f>
        <v>U</v>
      </c>
      <c r="D1197" s="144" t="n">
        <f aca="false">BPU_Lot_1!D1197</f>
        <v>0</v>
      </c>
      <c r="E1197" s="143" t="n">
        <v>40</v>
      </c>
      <c r="F1197" s="139" t="n">
        <f aca="false">D1197*E1197</f>
        <v>0</v>
      </c>
      <c r="G1197" s="92" t="str">
        <f aca="false">IF(ISTEXT(C1197),"O","N")</f>
        <v>O</v>
      </c>
      <c r="H1197" s="147"/>
      <c r="I1197" s="147"/>
      <c r="J1197" s="92" t="str">
        <f aca="false">IF(G1197="O",IF(E1197=0,"Quantitée et article décalé",""),IF(ISBLANK(E1197),"","Quantité et article décalé"))</f>
        <v/>
      </c>
    </row>
    <row r="1198" customFormat="false" ht="12.75" hidden="false" customHeight="false" outlineLevel="0" collapsed="false">
      <c r="A1198" s="141" t="n">
        <f aca="false">BPU_Lot_1!A1198</f>
        <v>0</v>
      </c>
      <c r="B1198" s="135" t="n">
        <f aca="false">BPU_Lot_1!B1198</f>
        <v>0</v>
      </c>
      <c r="C1198" s="65" t="n">
        <f aca="false">BPU_Lot_1!C1198</f>
        <v>0</v>
      </c>
      <c r="D1198" s="144" t="n">
        <f aca="false">BPU_Lot_1!D1198</f>
        <v>0</v>
      </c>
      <c r="E1198" s="143"/>
      <c r="F1198" s="139" t="n">
        <f aca="false">D1198*E1198</f>
        <v>0</v>
      </c>
      <c r="G1198" s="92" t="str">
        <f aca="false">IF(ISTEXT(C1198),"O","N")</f>
        <v>N</v>
      </c>
      <c r="H1198" s="147"/>
      <c r="I1198" s="147"/>
      <c r="J1198" s="92" t="str">
        <f aca="false">IF(G1198="O",IF(E1198=0,"Quantitée et article décalé",""),IF(ISBLANK(E1198),"","Quantité et article décalé"))</f>
        <v/>
      </c>
    </row>
    <row r="1199" customFormat="false" ht="12.75" hidden="false" customHeight="false" outlineLevel="0" collapsed="false">
      <c r="A1199" s="141" t="n">
        <f aca="false">BPU_Lot_1!A1199</f>
        <v>0</v>
      </c>
      <c r="B1199" s="130" t="n">
        <f aca="false">BPU_Lot_1!B1199</f>
        <v>0</v>
      </c>
      <c r="C1199" s="136" t="n">
        <f aca="false">BPU_Lot_1!C1199</f>
        <v>0</v>
      </c>
      <c r="D1199" s="145" t="n">
        <f aca="false">BPU_Lot_1!D1199</f>
        <v>0</v>
      </c>
      <c r="E1199" s="143"/>
      <c r="F1199" s="139" t="n">
        <f aca="false">D1199*E1199</f>
        <v>0</v>
      </c>
      <c r="G1199" s="92" t="str">
        <f aca="false">IF(ISTEXT(C1199),"O","N")</f>
        <v>N</v>
      </c>
      <c r="H1199" s="147"/>
      <c r="I1199" s="147"/>
      <c r="J1199" s="92" t="str">
        <f aca="false">IF(G1199="O",IF(E1199=0,"Quantitée et article décalé",""),IF(ISBLANK(E1199),"","Quantité et article décalé"))</f>
        <v/>
      </c>
    </row>
    <row r="1200" customFormat="false" ht="12.75" hidden="false" customHeight="false" outlineLevel="0" collapsed="false">
      <c r="A1200" s="65" t="str">
        <f aca="false">BPU_Lot_1!A1200</f>
        <v>R ZO 01 030 00</v>
      </c>
      <c r="B1200" s="135" t="str">
        <f aca="false">BPU_Lot_1!B1200</f>
        <v>FOURNITURE DE CHEMISES  A ELASTIQUES COULEUR  32 X 24</v>
      </c>
      <c r="C1200" s="65" t="n">
        <f aca="false">BPU_Lot_1!C1200</f>
        <v>0</v>
      </c>
      <c r="D1200" s="146" t="n">
        <f aca="false">BPU_Lot_1!D1200</f>
        <v>0</v>
      </c>
      <c r="E1200" s="143"/>
      <c r="F1200" s="139" t="n">
        <f aca="false">D1200*E1200</f>
        <v>0</v>
      </c>
      <c r="G1200" s="92" t="str">
        <f aca="false">IF(ISTEXT(C1200),"O","N")</f>
        <v>N</v>
      </c>
      <c r="H1200" s="147"/>
      <c r="I1200" s="147"/>
      <c r="J1200" s="92" t="str">
        <f aca="false">IF(G1200="O",IF(E1200=0,"Quantitée et article décalé",""),IF(ISBLANK(E1200),"","Quantité et article décalé"))</f>
        <v/>
      </c>
    </row>
    <row r="1201" customFormat="false" ht="12.75" hidden="false" customHeight="false" outlineLevel="0" collapsed="false">
      <c r="A1201" s="65" t="str">
        <f aca="false">BPU_Lot_1!A1201</f>
        <v>R ZO 01 030 01</v>
      </c>
      <c r="B1201" s="135" t="str">
        <f aca="false">BPU_Lot_1!B1201</f>
        <v>1 A 5 CHEMISES</v>
      </c>
      <c r="C1201" s="65" t="str">
        <f aca="false">BPU_Lot_1!C1201</f>
        <v>U</v>
      </c>
      <c r="D1201" s="146" t="n">
        <f aca="false">BPU_Lot_1!D1201</f>
        <v>0</v>
      </c>
      <c r="E1201" s="143" t="n">
        <v>100</v>
      </c>
      <c r="F1201" s="139" t="n">
        <f aca="false">D1201*E1201</f>
        <v>0</v>
      </c>
      <c r="G1201" s="92" t="str">
        <f aca="false">IF(ISTEXT(C1201),"O","N")</f>
        <v>O</v>
      </c>
      <c r="H1201" s="147"/>
      <c r="I1201" s="147"/>
      <c r="J1201" s="92" t="str">
        <f aca="false">IF(G1201="O",IF(E1201=0,"Quantitée et article décalé",""),IF(ISBLANK(E1201),"","Quantité et article décalé"))</f>
        <v/>
      </c>
    </row>
    <row r="1202" customFormat="false" ht="12.75" hidden="false" customHeight="false" outlineLevel="0" collapsed="false">
      <c r="A1202" s="65" t="str">
        <f aca="false">BPU_Lot_1!A1202</f>
        <v>R ZO 01 030 02</v>
      </c>
      <c r="B1202" s="135" t="str">
        <f aca="false">BPU_Lot_1!B1202</f>
        <v>6 A 20 CHEMISES</v>
      </c>
      <c r="C1202" s="65" t="str">
        <f aca="false">BPU_Lot_1!C1202</f>
        <v>U</v>
      </c>
      <c r="D1202" s="146" t="n">
        <f aca="false">BPU_Lot_1!D1202</f>
        <v>0</v>
      </c>
      <c r="E1202" s="143" t="n">
        <v>150</v>
      </c>
      <c r="F1202" s="139" t="n">
        <f aca="false">D1202*E1202</f>
        <v>0</v>
      </c>
      <c r="G1202" s="92" t="str">
        <f aca="false">IF(ISTEXT(C1202),"O","N")</f>
        <v>O</v>
      </c>
      <c r="H1202" s="147"/>
      <c r="I1202" s="147"/>
      <c r="J1202" s="92" t="str">
        <f aca="false">IF(G1202="O",IF(E1202=0,"Quantitée et article décalé",""),IF(ISBLANK(E1202),"","Quantité et article décalé"))</f>
        <v/>
      </c>
    </row>
    <row r="1203" customFormat="false" ht="12.75" hidden="false" customHeight="false" outlineLevel="0" collapsed="false">
      <c r="A1203" s="65" t="str">
        <f aca="false">BPU_Lot_1!A1203</f>
        <v>R ZO 01 030 03</v>
      </c>
      <c r="B1203" s="130" t="str">
        <f aca="false">BPU_Lot_1!B1203</f>
        <v>21 A 50 CHEMISES</v>
      </c>
      <c r="C1203" s="136" t="str">
        <f aca="false">BPU_Lot_1!C1203</f>
        <v>U</v>
      </c>
      <c r="D1203" s="146" t="n">
        <f aca="false">BPU_Lot_1!D1203</f>
        <v>0</v>
      </c>
      <c r="E1203" s="143" t="n">
        <v>100</v>
      </c>
      <c r="F1203" s="139" t="n">
        <f aca="false">D1203*E1203</f>
        <v>0</v>
      </c>
      <c r="G1203" s="92" t="str">
        <f aca="false">IF(ISTEXT(C1203),"O","N")</f>
        <v>O</v>
      </c>
      <c r="H1203" s="147"/>
      <c r="I1203" s="147"/>
      <c r="J1203" s="92" t="str">
        <f aca="false">IF(G1203="O",IF(E1203=0,"Quantitée et article décalé",""),IF(ISBLANK(E1203),"","Quantité et article décalé"))</f>
        <v/>
      </c>
    </row>
    <row r="1204" customFormat="false" ht="12.75" hidden="false" customHeight="false" outlineLevel="0" collapsed="false">
      <c r="A1204" s="65" t="str">
        <f aca="false">BPU_Lot_1!A1204</f>
        <v>R ZO 01 030 04</v>
      </c>
      <c r="B1204" s="135" t="str">
        <f aca="false">BPU_Lot_1!B1204</f>
        <v>PLUS DE 50 CHEMISES</v>
      </c>
      <c r="C1204" s="94" t="str">
        <f aca="false">BPU_Lot_1!C1204</f>
        <v>U</v>
      </c>
      <c r="D1204" s="144" t="n">
        <f aca="false">BPU_Lot_1!D1204</f>
        <v>0</v>
      </c>
      <c r="E1204" s="143" t="n">
        <v>20</v>
      </c>
      <c r="F1204" s="139" t="n">
        <f aca="false">D1204*E1204</f>
        <v>0</v>
      </c>
      <c r="G1204" s="92" t="str">
        <f aca="false">IF(ISTEXT(C1204),"O","N")</f>
        <v>O</v>
      </c>
      <c r="H1204" s="147"/>
      <c r="I1204" s="147"/>
      <c r="J1204" s="92" t="str">
        <f aca="false">IF(G1204="O",IF(E1204=0,"Quantitée et article décalé",""),IF(ISBLANK(E1204),"","Quantité et article décalé"))</f>
        <v/>
      </c>
    </row>
    <row r="1205" customFormat="false" ht="12.75" hidden="false" customHeight="false" outlineLevel="0" collapsed="false">
      <c r="A1205" s="65" t="n">
        <f aca="false">BPU_Lot_1!A1205</f>
        <v>0</v>
      </c>
      <c r="B1205" s="135" t="n">
        <f aca="false">BPU_Lot_1!B1205</f>
        <v>0</v>
      </c>
      <c r="C1205" s="94" t="n">
        <f aca="false">BPU_Lot_1!C1205</f>
        <v>0</v>
      </c>
      <c r="D1205" s="144" t="n">
        <f aca="false">BPU_Lot_1!D1205</f>
        <v>0</v>
      </c>
      <c r="E1205" s="143"/>
      <c r="F1205" s="139" t="n">
        <f aca="false">D1205*E1205</f>
        <v>0</v>
      </c>
      <c r="G1205" s="92" t="str">
        <f aca="false">IF(ISTEXT(C1205),"O","N")</f>
        <v>N</v>
      </c>
      <c r="H1205" s="147"/>
      <c r="I1205" s="147"/>
      <c r="J1205" s="92" t="str">
        <f aca="false">IF(G1205="O",IF(E1205=0,"Quantitée et article décalé",""),IF(ISBLANK(E1205),"","Quantité et article décalé"))</f>
        <v/>
      </c>
    </row>
    <row r="1206" customFormat="false" ht="12.75" hidden="false" customHeight="false" outlineLevel="0" collapsed="false">
      <c r="A1206" s="65" t="n">
        <f aca="false">BPU_Lot_1!A1206</f>
        <v>0</v>
      </c>
      <c r="B1206" s="135" t="n">
        <f aca="false">BPU_Lot_1!B1206</f>
        <v>0</v>
      </c>
      <c r="C1206" s="94" t="n">
        <f aca="false">BPU_Lot_1!C1206</f>
        <v>0</v>
      </c>
      <c r="D1206" s="144" t="n">
        <f aca="false">BPU_Lot_1!D1206</f>
        <v>0</v>
      </c>
      <c r="E1206" s="143"/>
      <c r="F1206" s="139" t="n">
        <f aca="false">D1206*E1206</f>
        <v>0</v>
      </c>
      <c r="G1206" s="92" t="str">
        <f aca="false">IF(ISTEXT(C1206),"O","N")</f>
        <v>N</v>
      </c>
      <c r="H1206" s="147"/>
      <c r="I1206" s="147"/>
      <c r="J1206" s="92" t="str">
        <f aca="false">IF(G1206="O",IF(E1206=0,"Quantitée et article décalé",""),IF(ISBLANK(E1206),"","Quantité et article décalé"))</f>
        <v/>
      </c>
    </row>
    <row r="1207" customFormat="false" ht="12.75" hidden="false" customHeight="false" outlineLevel="0" collapsed="false">
      <c r="A1207" s="65" t="str">
        <f aca="false">BPU_Lot_1!A1207</f>
        <v>R ZO 01 040 00</v>
      </c>
      <c r="B1207" s="135" t="str">
        <f aca="false">BPU_Lot_1!B1207</f>
        <v>FOURNITURE DE CHEMISES  SIMPLE COULEUR 180 GRAMMES 32 X 24</v>
      </c>
      <c r="C1207" s="94" t="n">
        <f aca="false">BPU_Lot_1!C1207</f>
        <v>0</v>
      </c>
      <c r="D1207" s="144" t="n">
        <f aca="false">BPU_Lot_1!D1207</f>
        <v>0</v>
      </c>
      <c r="E1207" s="143"/>
      <c r="F1207" s="139" t="n">
        <f aca="false">D1207*E1207</f>
        <v>0</v>
      </c>
      <c r="G1207" s="92" t="str">
        <f aca="false">IF(ISTEXT(C1207),"O","N")</f>
        <v>N</v>
      </c>
      <c r="H1207" s="147"/>
      <c r="I1207" s="147"/>
      <c r="J1207" s="92" t="str">
        <f aca="false">IF(G1207="O",IF(E1207=0,"Quantitée et article décalé",""),IF(ISBLANK(E1207),"","Quantité et article décalé"))</f>
        <v/>
      </c>
    </row>
    <row r="1208" customFormat="false" ht="12.75" hidden="false" customHeight="false" outlineLevel="0" collapsed="false">
      <c r="A1208" s="65" t="str">
        <f aca="false">BPU_Lot_1!A1208</f>
        <v>R ZO 01 040 01</v>
      </c>
      <c r="B1208" s="135" t="str">
        <f aca="false">BPU_Lot_1!B1208</f>
        <v>1 A 5 CHEMISES</v>
      </c>
      <c r="C1208" s="94" t="str">
        <f aca="false">BPU_Lot_1!C1208</f>
        <v>U</v>
      </c>
      <c r="D1208" s="144" t="n">
        <f aca="false">BPU_Lot_1!D1208</f>
        <v>0</v>
      </c>
      <c r="E1208" s="143" t="n">
        <v>150</v>
      </c>
      <c r="F1208" s="139" t="n">
        <f aca="false">D1208*E1208</f>
        <v>0</v>
      </c>
      <c r="G1208" s="92" t="str">
        <f aca="false">IF(ISTEXT(C1208),"O","N")</f>
        <v>O</v>
      </c>
      <c r="H1208" s="147"/>
      <c r="I1208" s="163"/>
      <c r="J1208" s="92" t="str">
        <f aca="false">IF(G1208="O",IF(E1208=0,"Quantitée et article décalé",""),IF(ISBLANK(E1208),"","Quantité et article décalé"))</f>
        <v/>
      </c>
    </row>
    <row r="1209" customFormat="false" ht="12.75" hidden="false" customHeight="false" outlineLevel="0" collapsed="false">
      <c r="A1209" s="65" t="str">
        <f aca="false">BPU_Lot_1!A1209</f>
        <v>R ZO 01 040 02</v>
      </c>
      <c r="B1209" s="135" t="str">
        <f aca="false">BPU_Lot_1!B1209</f>
        <v>6 A 20 CHEMISES</v>
      </c>
      <c r="C1209" s="94" t="str">
        <f aca="false">BPU_Lot_1!C1209</f>
        <v>U</v>
      </c>
      <c r="D1209" s="144" t="n">
        <f aca="false">BPU_Lot_1!D1209</f>
        <v>0</v>
      </c>
      <c r="E1209" s="143" t="n">
        <v>100</v>
      </c>
      <c r="F1209" s="139" t="n">
        <f aca="false">D1209*E1209</f>
        <v>0</v>
      </c>
      <c r="G1209" s="92" t="str">
        <f aca="false">IF(ISTEXT(C1209),"O","N")</f>
        <v>O</v>
      </c>
      <c r="H1209" s="147"/>
      <c r="I1209" s="163"/>
      <c r="J1209" s="92" t="str">
        <f aca="false">IF(G1209="O",IF(E1209=0,"Quantitée et article décalé",""),IF(ISBLANK(E1209),"","Quantité et article décalé"))</f>
        <v/>
      </c>
    </row>
    <row r="1210" customFormat="false" ht="12.75" hidden="false" customHeight="false" outlineLevel="0" collapsed="false">
      <c r="A1210" s="65" t="str">
        <f aca="false">BPU_Lot_1!A1210</f>
        <v>R ZO 01 040 03</v>
      </c>
      <c r="B1210" s="135" t="str">
        <f aca="false">BPU_Lot_1!B1210</f>
        <v>21 A 50 CHEMISES</v>
      </c>
      <c r="C1210" s="94" t="str">
        <f aca="false">BPU_Lot_1!C1210</f>
        <v>U</v>
      </c>
      <c r="D1210" s="144" t="n">
        <f aca="false">BPU_Lot_1!D1210</f>
        <v>0</v>
      </c>
      <c r="E1210" s="143" t="n">
        <v>80</v>
      </c>
      <c r="F1210" s="139" t="n">
        <f aca="false">D1210*E1210</f>
        <v>0</v>
      </c>
      <c r="G1210" s="92" t="str">
        <f aca="false">IF(ISTEXT(C1210),"O","N")</f>
        <v>O</v>
      </c>
      <c r="H1210" s="147"/>
      <c r="I1210" s="164"/>
      <c r="J1210" s="92" t="str">
        <f aca="false">IF(G1210="O",IF(E1210=0,"Quantitée et article décalé",""),IF(ISBLANK(E1210),"","Quantité et article décalé"))</f>
        <v/>
      </c>
    </row>
    <row r="1211" customFormat="false" ht="12.75" hidden="false" customHeight="false" outlineLevel="0" collapsed="false">
      <c r="A1211" s="65" t="str">
        <f aca="false">BPU_Lot_1!A1211</f>
        <v>R ZO 01 040 04</v>
      </c>
      <c r="B1211" s="135" t="str">
        <f aca="false">BPU_Lot_1!B1211</f>
        <v>PLUS DE 50 CHEMISES</v>
      </c>
      <c r="C1211" s="94" t="str">
        <f aca="false">BPU_Lot_1!C1211</f>
        <v>U</v>
      </c>
      <c r="D1211" s="144" t="n">
        <f aca="false">BPU_Lot_1!D1211</f>
        <v>0</v>
      </c>
      <c r="E1211" s="143" t="n">
        <v>50</v>
      </c>
      <c r="F1211" s="139" t="n">
        <f aca="false">D1211*E1211</f>
        <v>0</v>
      </c>
      <c r="G1211" s="92" t="str">
        <f aca="false">IF(ISTEXT(C1211),"O","N")</f>
        <v>O</v>
      </c>
      <c r="H1211" s="147"/>
      <c r="I1211" s="164"/>
      <c r="J1211" s="92" t="str">
        <f aca="false">IF(G1211="O",IF(E1211=0,"Quantitée et article décalé",""),IF(ISBLANK(E1211),"","Quantité et article décalé"))</f>
        <v/>
      </c>
    </row>
    <row r="1212" customFormat="false" ht="12.75" hidden="false" customHeight="false" outlineLevel="0" collapsed="false">
      <c r="A1212" s="65" t="n">
        <f aca="false">BPU_Lot_1!A1212</f>
        <v>0</v>
      </c>
      <c r="B1212" s="135" t="n">
        <f aca="false">BPU_Lot_1!B1212</f>
        <v>0</v>
      </c>
      <c r="C1212" s="94" t="n">
        <f aca="false">BPU_Lot_1!C1212</f>
        <v>0</v>
      </c>
      <c r="D1212" s="144" t="n">
        <f aca="false">BPU_Lot_1!D1212</f>
        <v>0</v>
      </c>
      <c r="E1212" s="143"/>
      <c r="F1212" s="139" t="n">
        <f aca="false">D1212*E1212</f>
        <v>0</v>
      </c>
      <c r="G1212" s="92" t="str">
        <f aca="false">IF(ISTEXT(C1212),"O","N")</f>
        <v>N</v>
      </c>
      <c r="H1212" s="147"/>
      <c r="I1212" s="164"/>
      <c r="J1212" s="92" t="str">
        <f aca="false">IF(G1212="O",IF(E1212=0,"Quantitée et article décalé",""),IF(ISBLANK(E1212),"","Quantité et article décalé"))</f>
        <v/>
      </c>
    </row>
    <row r="1213" customFormat="false" ht="12.75" hidden="false" customHeight="false" outlineLevel="0" collapsed="false">
      <c r="A1213" s="65" t="n">
        <f aca="false">BPU_Lot_1!A1213</f>
        <v>0</v>
      </c>
      <c r="B1213" s="135" t="n">
        <f aca="false">BPU_Lot_1!B1213</f>
        <v>0</v>
      </c>
      <c r="C1213" s="94" t="n">
        <f aca="false">BPU_Lot_1!C1213</f>
        <v>0</v>
      </c>
      <c r="D1213" s="144" t="n">
        <f aca="false">BPU_Lot_1!D1213</f>
        <v>0</v>
      </c>
      <c r="E1213" s="143"/>
      <c r="F1213" s="139" t="n">
        <f aca="false">D1213*E1213</f>
        <v>0</v>
      </c>
      <c r="G1213" s="92" t="str">
        <f aca="false">IF(ISTEXT(C1213),"O","N")</f>
        <v>N</v>
      </c>
      <c r="H1213" s="147"/>
      <c r="I1213" s="164"/>
      <c r="J1213" s="92" t="str">
        <f aca="false">IF(G1213="O",IF(E1213=0,"Quantitée et article décalé",""),IF(ISBLANK(E1213),"","Quantité et article décalé"))</f>
        <v/>
      </c>
    </row>
    <row r="1214" customFormat="false" ht="12.75" hidden="false" customHeight="false" outlineLevel="0" collapsed="false">
      <c r="A1214" s="65" t="str">
        <f aca="false">BPU_Lot_1!A1214</f>
        <v>R ZO 01 050 00</v>
      </c>
      <c r="B1214" s="135" t="str">
        <f aca="false">BPU_Lot_1!B1214</f>
        <v>FOURNITURE DE SOUS  CHEMISES  SIMPLE COULEUR 64 GRAMMES 31 X 22</v>
      </c>
      <c r="C1214" s="94" t="n">
        <f aca="false">BPU_Lot_1!C1214</f>
        <v>0</v>
      </c>
      <c r="D1214" s="144" t="n">
        <f aca="false">BPU_Lot_1!D1214</f>
        <v>0</v>
      </c>
      <c r="E1214" s="143"/>
      <c r="F1214" s="139" t="n">
        <f aca="false">D1214*E1214</f>
        <v>0</v>
      </c>
      <c r="G1214" s="92" t="str">
        <f aca="false">IF(ISTEXT(C1214),"O","N")</f>
        <v>N</v>
      </c>
      <c r="H1214" s="147"/>
      <c r="I1214" s="164"/>
      <c r="J1214" s="92" t="str">
        <f aca="false">IF(G1214="O",IF(E1214=0,"Quantitée et article décalé",""),IF(ISBLANK(E1214),"","Quantité et article décalé"))</f>
        <v/>
      </c>
    </row>
    <row r="1215" customFormat="false" ht="12.75" hidden="false" customHeight="false" outlineLevel="0" collapsed="false">
      <c r="A1215" s="65" t="str">
        <f aca="false">BPU_Lot_1!A1215</f>
        <v>R ZO 01 050 01</v>
      </c>
      <c r="B1215" s="135" t="str">
        <f aca="false">BPU_Lot_1!B1215</f>
        <v>1 A 5 CHEMISES</v>
      </c>
      <c r="C1215" s="94" t="str">
        <f aca="false">BPU_Lot_1!C1215</f>
        <v>U</v>
      </c>
      <c r="D1215" s="144" t="n">
        <f aca="false">BPU_Lot_1!D1215</f>
        <v>0</v>
      </c>
      <c r="E1215" s="143" t="n">
        <v>150</v>
      </c>
      <c r="F1215" s="139" t="n">
        <f aca="false">D1215*E1215</f>
        <v>0</v>
      </c>
      <c r="G1215" s="92" t="str">
        <f aca="false">IF(ISTEXT(C1215),"O","N")</f>
        <v>O</v>
      </c>
      <c r="H1215" s="147"/>
      <c r="I1215" s="164"/>
      <c r="J1215" s="92" t="str">
        <f aca="false">IF(G1215="O",IF(E1215=0,"Quantitée et article décalé",""),IF(ISBLANK(E1215),"","Quantité et article décalé"))</f>
        <v/>
      </c>
    </row>
    <row r="1216" customFormat="false" ht="12.75" hidden="false" customHeight="false" outlineLevel="0" collapsed="false">
      <c r="A1216" s="65" t="str">
        <f aca="false">BPU_Lot_1!A1216</f>
        <v>R ZO 01 050 02</v>
      </c>
      <c r="B1216" s="135" t="str">
        <f aca="false">BPU_Lot_1!B1216</f>
        <v>6 A 20 CHEMISES</v>
      </c>
      <c r="C1216" s="94" t="str">
        <f aca="false">BPU_Lot_1!C1216</f>
        <v>U</v>
      </c>
      <c r="D1216" s="144" t="n">
        <f aca="false">BPU_Lot_1!D1216</f>
        <v>0</v>
      </c>
      <c r="E1216" s="143" t="n">
        <v>100</v>
      </c>
      <c r="F1216" s="139" t="n">
        <f aca="false">D1216*E1216</f>
        <v>0</v>
      </c>
      <c r="G1216" s="92" t="str">
        <f aca="false">IF(ISTEXT(C1216),"O","N")</f>
        <v>O</v>
      </c>
      <c r="H1216" s="163"/>
      <c r="I1216" s="164"/>
      <c r="J1216" s="92" t="str">
        <f aca="false">IF(G1216="O",IF(E1216=0,"Quantitée et article décalé",""),IF(ISBLANK(E1216),"","Quantité et article décalé"))</f>
        <v/>
      </c>
    </row>
    <row r="1217" customFormat="false" ht="12.75" hidden="false" customHeight="false" outlineLevel="0" collapsed="false">
      <c r="A1217" s="65" t="str">
        <f aca="false">BPU_Lot_1!A1217</f>
        <v>R ZO 01 050 03</v>
      </c>
      <c r="B1217" s="135" t="str">
        <f aca="false">BPU_Lot_1!B1217</f>
        <v>21 A 50 CHEMISES</v>
      </c>
      <c r="C1217" s="94" t="str">
        <f aca="false">BPU_Lot_1!C1217</f>
        <v>U</v>
      </c>
      <c r="D1217" s="144" t="n">
        <f aca="false">BPU_Lot_1!D1217</f>
        <v>0</v>
      </c>
      <c r="E1217" s="143" t="n">
        <v>80</v>
      </c>
      <c r="F1217" s="139" t="n">
        <f aca="false">D1217*E1217</f>
        <v>0</v>
      </c>
      <c r="G1217" s="92" t="str">
        <f aca="false">IF(ISTEXT(C1217),"O","N")</f>
        <v>O</v>
      </c>
      <c r="H1217" s="163"/>
      <c r="I1217" s="147"/>
      <c r="J1217" s="92" t="str">
        <f aca="false">IF(G1217="O",IF(E1217=0,"Quantitée et article décalé",""),IF(ISBLANK(E1217),"","Quantité et article décalé"))</f>
        <v/>
      </c>
    </row>
    <row r="1218" customFormat="false" ht="12.75" hidden="false" customHeight="false" outlineLevel="0" collapsed="false">
      <c r="A1218" s="65" t="str">
        <f aca="false">BPU_Lot_1!A1218</f>
        <v>R ZO 01 050 04</v>
      </c>
      <c r="B1218" s="135" t="str">
        <f aca="false">BPU_Lot_1!B1218</f>
        <v>PLUS DE 50 CHEMISES</v>
      </c>
      <c r="C1218" s="94" t="str">
        <f aca="false">BPU_Lot_1!C1218</f>
        <v>U</v>
      </c>
      <c r="D1218" s="144" t="n">
        <f aca="false">BPU_Lot_1!D1218</f>
        <v>0</v>
      </c>
      <c r="E1218" s="143" t="n">
        <v>50</v>
      </c>
      <c r="F1218" s="139" t="n">
        <f aca="false">D1218*E1218</f>
        <v>0</v>
      </c>
      <c r="G1218" s="92" t="str">
        <f aca="false">IF(ISTEXT(C1218),"O","N")</f>
        <v>O</v>
      </c>
      <c r="H1218" s="147"/>
      <c r="I1218" s="147"/>
      <c r="J1218" s="92" t="str">
        <f aca="false">IF(G1218="O",IF(E1218=0,"Quantitée et article décalé",""),IF(ISBLANK(E1218),"","Quantité et article décalé"))</f>
        <v/>
      </c>
    </row>
    <row r="1219" customFormat="false" ht="12.75" hidden="false" customHeight="false" outlineLevel="0" collapsed="false">
      <c r="A1219" s="65" t="n">
        <f aca="false">BPU_Lot_1!A1219</f>
        <v>0</v>
      </c>
      <c r="B1219" s="135" t="n">
        <f aca="false">BPU_Lot_1!B1219</f>
        <v>0</v>
      </c>
      <c r="C1219" s="94" t="n">
        <f aca="false">BPU_Lot_1!C1219</f>
        <v>0</v>
      </c>
      <c r="D1219" s="144" t="n">
        <f aca="false">BPU_Lot_1!D1219</f>
        <v>0</v>
      </c>
      <c r="E1219" s="143"/>
      <c r="F1219" s="139" t="n">
        <f aca="false">D1219*E1219</f>
        <v>0</v>
      </c>
      <c r="G1219" s="92" t="str">
        <f aca="false">IF(ISTEXT(C1219),"O","N")</f>
        <v>N</v>
      </c>
      <c r="H1219" s="147"/>
      <c r="I1219" s="166"/>
      <c r="J1219" s="92" t="str">
        <f aca="false">IF(G1219="O",IF(E1219=0,"Quantitée et article décalé",""),IF(ISBLANK(E1219),"","Quantité et article décalé"))</f>
        <v/>
      </c>
    </row>
    <row r="1220" customFormat="false" ht="12.75" hidden="false" customHeight="false" outlineLevel="0" collapsed="false">
      <c r="A1220" s="65" t="n">
        <f aca="false">BPU_Lot_1!A1220</f>
        <v>0</v>
      </c>
      <c r="B1220" s="135" t="n">
        <f aca="false">BPU_Lot_1!B1220</f>
        <v>0</v>
      </c>
      <c r="C1220" s="148" t="n">
        <f aca="false">BPU_Lot_1!C1220</f>
        <v>0</v>
      </c>
      <c r="D1220" s="144" t="n">
        <f aca="false">BPU_Lot_1!D1220</f>
        <v>0</v>
      </c>
      <c r="E1220" s="143"/>
      <c r="F1220" s="139" t="n">
        <f aca="false">D1220*E1220</f>
        <v>0</v>
      </c>
      <c r="G1220" s="92" t="str">
        <f aca="false">IF(ISTEXT(C1220),"O","N")</f>
        <v>N</v>
      </c>
      <c r="H1220" s="147"/>
      <c r="I1220" s="164"/>
      <c r="J1220" s="92" t="str">
        <f aca="false">IF(G1220="O",IF(E1220=0,"Quantitée et article décalé",""),IF(ISBLANK(E1220),"","Quantité et article décalé"))</f>
        <v/>
      </c>
    </row>
    <row r="1221" customFormat="false" ht="12.75" hidden="false" customHeight="false" outlineLevel="0" collapsed="false">
      <c r="A1221" s="65" t="str">
        <f aca="false">BPU_Lot_1!A1221</f>
        <v>R ZO 01 060 00</v>
      </c>
      <c r="B1221" s="135" t="str">
        <f aca="false">BPU_Lot_1!B1221</f>
        <v>FOURNITURE DE SOUS CHEMISES RECYCLEES  SIMPLE COULEUR 64 GRAMMES 31 X 22</v>
      </c>
      <c r="C1221" s="148" t="n">
        <f aca="false">BPU_Lot_1!C1221</f>
        <v>0</v>
      </c>
      <c r="D1221" s="144" t="n">
        <f aca="false">BPU_Lot_1!D1221</f>
        <v>0</v>
      </c>
      <c r="E1221" s="143"/>
      <c r="F1221" s="139" t="n">
        <f aca="false">D1221*E1221</f>
        <v>0</v>
      </c>
      <c r="G1221" s="92" t="str">
        <f aca="false">IF(ISTEXT(C1221),"O","N")</f>
        <v>N</v>
      </c>
      <c r="H1221" s="147"/>
      <c r="I1221" s="164"/>
      <c r="J1221" s="92" t="str">
        <f aca="false">IF(G1221="O",IF(E1221=0,"Quantitée et article décalé",""),IF(ISBLANK(E1221),"","Quantité et article décalé"))</f>
        <v/>
      </c>
    </row>
    <row r="1222" customFormat="false" ht="12.75" hidden="false" customHeight="false" outlineLevel="0" collapsed="false">
      <c r="A1222" s="65" t="str">
        <f aca="false">BPU_Lot_1!A1222</f>
        <v>R ZO 01 060 01</v>
      </c>
      <c r="B1222" s="130" t="str">
        <f aca="false">BPU_Lot_1!B1222</f>
        <v>1 A 5 CHEMISES</v>
      </c>
      <c r="C1222" s="65" t="str">
        <f aca="false">BPU_Lot_1!C1222</f>
        <v>U</v>
      </c>
      <c r="D1222" s="146" t="n">
        <f aca="false">BPU_Lot_1!D1222</f>
        <v>0</v>
      </c>
      <c r="E1222" s="143" t="n">
        <v>150</v>
      </c>
      <c r="F1222" s="139" t="n">
        <f aca="false">D1222*E1222</f>
        <v>0</v>
      </c>
      <c r="G1222" s="92" t="str">
        <f aca="false">IF(ISTEXT(C1222),"O","N")</f>
        <v>O</v>
      </c>
      <c r="H1222" s="147"/>
      <c r="I1222" s="164"/>
      <c r="J1222" s="92" t="str">
        <f aca="false">IF(G1222="O",IF(E1222=0,"Quantitée et article décalé",""),IF(ISBLANK(E1222),"","Quantité et article décalé"))</f>
        <v/>
      </c>
    </row>
    <row r="1223" customFormat="false" ht="12.75" hidden="false" customHeight="false" outlineLevel="0" collapsed="false">
      <c r="A1223" s="65" t="str">
        <f aca="false">BPU_Lot_1!A1223</f>
        <v>R ZO 01 060 02</v>
      </c>
      <c r="B1223" s="130" t="str">
        <f aca="false">BPU_Lot_1!B1223</f>
        <v>6 A 20 CHEMISES</v>
      </c>
      <c r="C1223" s="136" t="str">
        <f aca="false">BPU_Lot_1!C1223</f>
        <v>U</v>
      </c>
      <c r="D1223" s="146" t="n">
        <f aca="false">BPU_Lot_1!D1223</f>
        <v>0</v>
      </c>
      <c r="E1223" s="143" t="n">
        <v>100</v>
      </c>
      <c r="F1223" s="139" t="n">
        <f aca="false">D1223*E1223</f>
        <v>0</v>
      </c>
      <c r="G1223" s="92" t="str">
        <f aca="false">IF(ISTEXT(C1223),"O","N")</f>
        <v>O</v>
      </c>
      <c r="H1223" s="147"/>
      <c r="I1223" s="147"/>
      <c r="J1223" s="92" t="str">
        <f aca="false">IF(G1223="O",IF(E1223=0,"Quantitée et article décalé",""),IF(ISBLANK(E1223),"","Quantité et article décalé"))</f>
        <v/>
      </c>
    </row>
    <row r="1224" customFormat="false" ht="12.75" hidden="false" customHeight="false" outlineLevel="0" collapsed="false">
      <c r="A1224" s="65" t="str">
        <f aca="false">BPU_Lot_1!A1224</f>
        <v>R ZO 01 060 03</v>
      </c>
      <c r="B1224" s="130" t="str">
        <f aca="false">BPU_Lot_1!B1224</f>
        <v>21 A 50 CHEMISES</v>
      </c>
      <c r="C1224" s="65" t="str">
        <f aca="false">BPU_Lot_1!C1224</f>
        <v>U</v>
      </c>
      <c r="D1224" s="146" t="n">
        <f aca="false">BPU_Lot_1!D1224</f>
        <v>0</v>
      </c>
      <c r="E1224" s="143" t="n">
        <v>80</v>
      </c>
      <c r="F1224" s="139" t="n">
        <f aca="false">D1224*E1224</f>
        <v>0</v>
      </c>
      <c r="G1224" s="92" t="str">
        <f aca="false">IF(ISTEXT(C1224),"O","N")</f>
        <v>O</v>
      </c>
      <c r="H1224" s="147"/>
      <c r="I1224" s="166"/>
      <c r="J1224" s="92" t="str">
        <f aca="false">IF(G1224="O",IF(E1224=0,"Quantitée et article décalé",""),IF(ISBLANK(E1224),"","Quantité et article décalé"))</f>
        <v/>
      </c>
    </row>
    <row r="1225" customFormat="false" ht="12.75" hidden="false" customHeight="false" outlineLevel="0" collapsed="false">
      <c r="A1225" s="65" t="str">
        <f aca="false">BPU_Lot_1!A1225</f>
        <v>R ZO 01 060 04</v>
      </c>
      <c r="B1225" s="130" t="str">
        <f aca="false">BPU_Lot_1!B1225</f>
        <v>PLUS DE 50 CHEMISES</v>
      </c>
      <c r="C1225" s="65" t="str">
        <f aca="false">BPU_Lot_1!C1225</f>
        <v>U</v>
      </c>
      <c r="D1225" s="146" t="n">
        <f aca="false">BPU_Lot_1!D1225</f>
        <v>0</v>
      </c>
      <c r="E1225" s="143" t="n">
        <v>50</v>
      </c>
      <c r="F1225" s="139" t="n">
        <f aca="false">D1225*E1225</f>
        <v>0</v>
      </c>
      <c r="G1225" s="92" t="str">
        <f aca="false">IF(ISTEXT(C1225),"O","N")</f>
        <v>O</v>
      </c>
      <c r="H1225" s="147"/>
      <c r="I1225" s="164"/>
      <c r="J1225" s="92" t="str">
        <f aca="false">IF(G1225="O",IF(E1225=0,"Quantitée et article décalé",""),IF(ISBLANK(E1225),"","Quantité et article décalé"))</f>
        <v/>
      </c>
    </row>
    <row r="1226" customFormat="false" ht="12.75" hidden="false" customHeight="false" outlineLevel="0" collapsed="false">
      <c r="A1226" s="125" t="n">
        <f aca="false">BPU_Lot_1!A1226</f>
        <v>0</v>
      </c>
      <c r="B1226" s="149" t="n">
        <f aca="false">BPU_Lot_1!B1226</f>
        <v>0</v>
      </c>
      <c r="C1226" s="125" t="n">
        <f aca="false">BPU_Lot_1!C1226</f>
        <v>0</v>
      </c>
      <c r="D1226" s="150" t="n">
        <f aca="false">BPU_Lot_1!D1226</f>
        <v>0</v>
      </c>
      <c r="E1226" s="151"/>
      <c r="F1226" s="139" t="n">
        <f aca="false">D1226*E1226</f>
        <v>0</v>
      </c>
      <c r="G1226" s="92" t="str">
        <f aca="false">IF(ISTEXT(C1226),"O","N")</f>
        <v>N</v>
      </c>
      <c r="H1226" s="147"/>
      <c r="I1226" s="164"/>
      <c r="J1226" s="92" t="str">
        <f aca="false">IF(G1226="O",IF(E1226=0,"Quantitée et article décalé",""),IF(ISBLANK(E1226),"","Quantité et article décalé"))</f>
        <v/>
      </c>
    </row>
    <row r="1227" customFormat="false" ht="12.75" hidden="false" customHeight="false" outlineLevel="0" collapsed="false">
      <c r="A1227" s="152" t="str">
        <f aca="false">"T 00 00 ST"&amp;MID(TEXT(I1227,"000"),1,1)&amp;" "&amp;MID(TEXT(I1227,"000"),2,2)</f>
        <v>T 00 00 ST0 32</v>
      </c>
      <c r="B1227" s="153" t="str">
        <f aca="false">"Sous total "&amp;FIXED(I1227,0)</f>
        <v>Sous total 32</v>
      </c>
      <c r="C1227" s="154"/>
      <c r="D1227" s="155"/>
      <c r="E1227" s="156"/>
      <c r="F1227" s="157" t="n">
        <f aca="false">SUM(F1192:F1226)</f>
        <v>0</v>
      </c>
      <c r="G1227" s="92" t="s">
        <v>56</v>
      </c>
      <c r="H1227" s="23" t="n">
        <f aca="false">COUNTA(G1191:G1227)</f>
        <v>37</v>
      </c>
      <c r="I1227" s="92" t="n">
        <f aca="false">I1190+1</f>
        <v>32</v>
      </c>
    </row>
    <row r="1228" customFormat="false" ht="12.75" hidden="false" customHeight="false" outlineLevel="0" collapsed="false">
      <c r="A1228" s="65" t="n">
        <f aca="false">BPU_Lot_1!A1228</f>
        <v>0</v>
      </c>
      <c r="B1228" s="130" t="n">
        <f aca="false">BPU_Lot_1!B1228</f>
        <v>0</v>
      </c>
      <c r="C1228" s="131" t="n">
        <f aca="false">BPU_Lot_1!C1228</f>
        <v>0</v>
      </c>
      <c r="D1228" s="159" t="n">
        <f aca="false">BPU_Lot_1!D1228</f>
        <v>0</v>
      </c>
      <c r="E1228" s="133"/>
      <c r="F1228" s="134"/>
      <c r="G1228" s="92" t="str">
        <f aca="false">IF(ISTEXT(C1228),"O","N")</f>
        <v>N</v>
      </c>
      <c r="H1228" s="147"/>
      <c r="I1228" s="147"/>
      <c r="J1228" s="92" t="str">
        <f aca="false">IF(G1228="O",IF(E1228=0,"Quantitée et article décalé",""),IF(ISBLANK(E1228),"","Quantité et article décalé"))</f>
        <v/>
      </c>
    </row>
    <row r="1229" customFormat="false" ht="12.75" hidden="false" customHeight="false" outlineLevel="0" collapsed="false">
      <c r="A1229" s="65" t="str">
        <f aca="false">BPU_Lot_1!A1229</f>
        <v>R ZO 01 070 00</v>
      </c>
      <c r="B1229" s="135" t="str">
        <f aca="false">BPU_Lot_1!B1229</f>
        <v>FOURNITURE DE CHEMISES  A ELASTIQUES COULEUR  FORMAT A4 AVEC RABATS</v>
      </c>
      <c r="C1229" s="136" t="n">
        <f aca="false">BPU_Lot_1!C1229</f>
        <v>0</v>
      </c>
      <c r="D1229" s="160" t="n">
        <f aca="false">BPU_Lot_1!D1229</f>
        <v>0</v>
      </c>
      <c r="E1229" s="138"/>
      <c r="F1229" s="139" t="n">
        <f aca="false">D1229*E1229</f>
        <v>0</v>
      </c>
      <c r="G1229" s="92" t="str">
        <f aca="false">IF(ISTEXT(C1229),"O","N")</f>
        <v>N</v>
      </c>
      <c r="H1229" s="147"/>
      <c r="I1229" s="147"/>
      <c r="J1229" s="92" t="str">
        <f aca="false">IF(G1229="O",IF(E1229=0,"Quantitée et article décalé",""),IF(ISBLANK(E1229),"","Quantité et article décalé"))</f>
        <v/>
      </c>
    </row>
    <row r="1230" customFormat="false" ht="12.75" hidden="false" customHeight="false" outlineLevel="0" collapsed="false">
      <c r="A1230" s="141" t="n">
        <f aca="false">BPU_Lot_1!A1230</f>
        <v>0</v>
      </c>
      <c r="B1230" s="135" t="n">
        <f aca="false">BPU_Lot_1!B1230</f>
        <v>0</v>
      </c>
      <c r="C1230" s="65" t="n">
        <f aca="false">BPU_Lot_1!C1230</f>
        <v>0</v>
      </c>
      <c r="D1230" s="144" t="n">
        <f aca="false">BPU_Lot_1!D1230</f>
        <v>0</v>
      </c>
      <c r="E1230" s="143"/>
      <c r="F1230" s="139" t="n">
        <f aca="false">D1230*E1230</f>
        <v>0</v>
      </c>
      <c r="G1230" s="92" t="str">
        <f aca="false">IF(ISTEXT(C1230),"O","N")</f>
        <v>N</v>
      </c>
      <c r="H1230" s="147"/>
      <c r="I1230" s="147"/>
      <c r="J1230" s="92" t="str">
        <f aca="false">IF(G1230="O",IF(E1230=0,"Quantitée et article décalé",""),IF(ISBLANK(E1230),"","Quantité et article décalé"))</f>
        <v/>
      </c>
    </row>
    <row r="1231" customFormat="false" ht="12.75" hidden="false" customHeight="false" outlineLevel="0" collapsed="false">
      <c r="A1231" s="141" t="str">
        <f aca="false">BPU_Lot_1!A1231</f>
        <v>R ZO 01 070 01</v>
      </c>
      <c r="B1231" s="135" t="str">
        <f aca="false">BPU_Lot_1!B1231</f>
        <v>1 A 5 CHEMISES</v>
      </c>
      <c r="C1231" s="65" t="str">
        <f aca="false">BPU_Lot_1!C1231</f>
        <v>U</v>
      </c>
      <c r="D1231" s="144" t="n">
        <f aca="false">BPU_Lot_1!D1231</f>
        <v>0</v>
      </c>
      <c r="E1231" s="143" t="n">
        <v>100</v>
      </c>
      <c r="F1231" s="139" t="n">
        <f aca="false">D1231*E1231</f>
        <v>0</v>
      </c>
      <c r="G1231" s="92" t="str">
        <f aca="false">IF(ISTEXT(C1231),"O","N")</f>
        <v>O</v>
      </c>
      <c r="H1231" s="147"/>
      <c r="I1231" s="147"/>
      <c r="J1231" s="92" t="str">
        <f aca="false">IF(G1231="O",IF(E1231=0,"Quantitée et article décalé",""),IF(ISBLANK(E1231),"","Quantité et article décalé"))</f>
        <v/>
      </c>
    </row>
    <row r="1232" customFormat="false" ht="12.75" hidden="false" customHeight="false" outlineLevel="0" collapsed="false">
      <c r="A1232" s="141" t="str">
        <f aca="false">BPU_Lot_1!A1232</f>
        <v>R ZO 01 070 02</v>
      </c>
      <c r="B1232" s="135" t="str">
        <f aca="false">BPU_Lot_1!B1232</f>
        <v>6 A 20 CHEMISES</v>
      </c>
      <c r="C1232" s="65" t="str">
        <f aca="false">BPU_Lot_1!C1232</f>
        <v>U</v>
      </c>
      <c r="D1232" s="144" t="n">
        <f aca="false">BPU_Lot_1!D1232</f>
        <v>0</v>
      </c>
      <c r="E1232" s="143" t="n">
        <v>80</v>
      </c>
      <c r="F1232" s="139" t="n">
        <f aca="false">D1232*E1232</f>
        <v>0</v>
      </c>
      <c r="G1232" s="92" t="str">
        <f aca="false">IF(ISTEXT(C1232),"O","N")</f>
        <v>O</v>
      </c>
      <c r="H1232" s="147"/>
      <c r="I1232" s="147"/>
      <c r="J1232" s="92" t="str">
        <f aca="false">IF(G1232="O",IF(E1232=0,"Quantitée et article décalé",""),IF(ISBLANK(E1232),"","Quantité et article décalé"))</f>
        <v/>
      </c>
    </row>
    <row r="1233" customFormat="false" ht="12.75" hidden="false" customHeight="false" outlineLevel="0" collapsed="false">
      <c r="A1233" s="141" t="str">
        <f aca="false">BPU_Lot_1!A1233</f>
        <v>R ZO 01 070 03</v>
      </c>
      <c r="B1233" s="135" t="str">
        <f aca="false">BPU_Lot_1!B1233</f>
        <v>21 A 50 CHEMISES</v>
      </c>
      <c r="C1233" s="65" t="str">
        <f aca="false">BPU_Lot_1!C1233</f>
        <v>U</v>
      </c>
      <c r="D1233" s="144" t="n">
        <f aca="false">BPU_Lot_1!D1233</f>
        <v>0</v>
      </c>
      <c r="E1233" s="143" t="n">
        <v>80</v>
      </c>
      <c r="F1233" s="139" t="n">
        <f aca="false">D1233*E1233</f>
        <v>0</v>
      </c>
      <c r="G1233" s="92" t="str">
        <f aca="false">IF(ISTEXT(C1233),"O","N")</f>
        <v>O</v>
      </c>
      <c r="H1233" s="147"/>
      <c r="I1233" s="147"/>
      <c r="J1233" s="92" t="str">
        <f aca="false">IF(G1233="O",IF(E1233=0,"Quantitée et article décalé",""),IF(ISBLANK(E1233),"","Quantité et article décalé"))</f>
        <v/>
      </c>
    </row>
    <row r="1234" customFormat="false" ht="12.75" hidden="false" customHeight="false" outlineLevel="0" collapsed="false">
      <c r="A1234" s="141" t="str">
        <f aca="false">BPU_Lot_1!A1234</f>
        <v>R ZO 01 070 04</v>
      </c>
      <c r="B1234" s="135" t="str">
        <f aca="false">BPU_Lot_1!B1234</f>
        <v>PLUS DE 50 CHEMISES</v>
      </c>
      <c r="C1234" s="65" t="str">
        <f aca="false">BPU_Lot_1!C1234</f>
        <v>U</v>
      </c>
      <c r="D1234" s="144" t="n">
        <f aca="false">BPU_Lot_1!D1234</f>
        <v>0</v>
      </c>
      <c r="E1234" s="143" t="n">
        <v>50</v>
      </c>
      <c r="F1234" s="139" t="n">
        <f aca="false">D1234*E1234</f>
        <v>0</v>
      </c>
      <c r="G1234" s="92" t="str">
        <f aca="false">IF(ISTEXT(C1234),"O","N")</f>
        <v>O</v>
      </c>
      <c r="H1234" s="147"/>
      <c r="I1234" s="147"/>
      <c r="J1234" s="92" t="str">
        <f aca="false">IF(G1234="O",IF(E1234=0,"Quantitée et article décalé",""),IF(ISBLANK(E1234),"","Quantité et article décalé"))</f>
        <v/>
      </c>
    </row>
    <row r="1235" customFormat="false" ht="12.75" hidden="false" customHeight="false" outlineLevel="0" collapsed="false">
      <c r="A1235" s="141" t="n">
        <f aca="false">BPU_Lot_1!A1235</f>
        <v>0</v>
      </c>
      <c r="B1235" s="135" t="n">
        <f aca="false">BPU_Lot_1!B1235</f>
        <v>0</v>
      </c>
      <c r="C1235" s="65" t="n">
        <f aca="false">BPU_Lot_1!C1235</f>
        <v>0</v>
      </c>
      <c r="D1235" s="144" t="n">
        <f aca="false">BPU_Lot_1!D1235</f>
        <v>0</v>
      </c>
      <c r="E1235" s="143"/>
      <c r="F1235" s="139" t="n">
        <f aca="false">D1235*E1235</f>
        <v>0</v>
      </c>
      <c r="G1235" s="92" t="str">
        <f aca="false">IF(ISTEXT(C1235),"O","N")</f>
        <v>N</v>
      </c>
      <c r="H1235" s="147"/>
      <c r="I1235" s="147"/>
      <c r="J1235" s="92" t="str">
        <f aca="false">IF(G1235="O",IF(E1235=0,"Quantitée et article décalé",""),IF(ISBLANK(E1235),"","Quantité et article décalé"))</f>
        <v/>
      </c>
    </row>
    <row r="1236" customFormat="false" ht="12.75" hidden="false" customHeight="false" outlineLevel="0" collapsed="false">
      <c r="A1236" s="141" t="str">
        <f aca="false">BPU_Lot_1!A1236</f>
        <v>R ZO 01 080 00</v>
      </c>
      <c r="B1236" s="130" t="str">
        <f aca="false">BPU_Lot_1!B1236</f>
        <v>FOURNITURE DE CHEMISES  A ELASTIQUES COULEUR  FORMAT A3 AVEC RABATS</v>
      </c>
      <c r="C1236" s="136" t="n">
        <f aca="false">BPU_Lot_1!C1236</f>
        <v>0</v>
      </c>
      <c r="D1236" s="145" t="n">
        <f aca="false">BPU_Lot_1!D1236</f>
        <v>0</v>
      </c>
      <c r="E1236" s="143"/>
      <c r="F1236" s="139" t="n">
        <f aca="false">D1236*E1236</f>
        <v>0</v>
      </c>
      <c r="G1236" s="92" t="str">
        <f aca="false">IF(ISTEXT(C1236),"O","N")</f>
        <v>N</v>
      </c>
      <c r="H1236" s="147"/>
      <c r="I1236" s="147"/>
      <c r="J1236" s="92" t="str">
        <f aca="false">IF(G1236="O",IF(E1236=0,"Quantitée et article décalé",""),IF(ISBLANK(E1236),"","Quantité et article décalé"))</f>
        <v/>
      </c>
    </row>
    <row r="1237" customFormat="false" ht="12.75" hidden="false" customHeight="false" outlineLevel="0" collapsed="false">
      <c r="A1237" s="65" t="n">
        <f aca="false">BPU_Lot_1!A1237</f>
        <v>0</v>
      </c>
      <c r="B1237" s="135" t="n">
        <f aca="false">BPU_Lot_1!B1237</f>
        <v>0</v>
      </c>
      <c r="C1237" s="65" t="n">
        <f aca="false">BPU_Lot_1!C1237</f>
        <v>0</v>
      </c>
      <c r="D1237" s="146" t="n">
        <f aca="false">BPU_Lot_1!D1237</f>
        <v>0</v>
      </c>
      <c r="E1237" s="143"/>
      <c r="F1237" s="139" t="n">
        <f aca="false">D1237*E1237</f>
        <v>0</v>
      </c>
      <c r="G1237" s="92" t="str">
        <f aca="false">IF(ISTEXT(C1237),"O","N")</f>
        <v>N</v>
      </c>
      <c r="H1237" s="147"/>
      <c r="I1237" s="147"/>
      <c r="J1237" s="92" t="str">
        <f aca="false">IF(G1237="O",IF(E1237=0,"Quantitée et article décalé",""),IF(ISBLANK(E1237),"","Quantité et article décalé"))</f>
        <v/>
      </c>
    </row>
    <row r="1238" customFormat="false" ht="12.75" hidden="false" customHeight="false" outlineLevel="0" collapsed="false">
      <c r="A1238" s="65" t="str">
        <f aca="false">BPU_Lot_1!A1238</f>
        <v>R ZO 01 080 01</v>
      </c>
      <c r="B1238" s="135" t="str">
        <f aca="false">BPU_Lot_1!B1238</f>
        <v>1 A 5 CHEMISES</v>
      </c>
      <c r="C1238" s="65" t="str">
        <f aca="false">BPU_Lot_1!C1238</f>
        <v>U</v>
      </c>
      <c r="D1238" s="146" t="n">
        <f aca="false">BPU_Lot_1!D1238</f>
        <v>0</v>
      </c>
      <c r="E1238" s="143" t="n">
        <v>50</v>
      </c>
      <c r="F1238" s="139" t="n">
        <f aca="false">D1238*E1238</f>
        <v>0</v>
      </c>
      <c r="G1238" s="92" t="str">
        <f aca="false">IF(ISTEXT(C1238),"O","N")</f>
        <v>O</v>
      </c>
      <c r="H1238" s="147"/>
      <c r="I1238" s="147"/>
      <c r="J1238" s="92" t="str">
        <f aca="false">IF(G1238="O",IF(E1238=0,"Quantitée et article décalé",""),IF(ISBLANK(E1238),"","Quantité et article décalé"))</f>
        <v/>
      </c>
    </row>
    <row r="1239" customFormat="false" ht="12.75" hidden="false" customHeight="false" outlineLevel="0" collapsed="false">
      <c r="A1239" s="65" t="str">
        <f aca="false">BPU_Lot_1!A1239</f>
        <v>R ZO 01 080 02</v>
      </c>
      <c r="B1239" s="135" t="str">
        <f aca="false">BPU_Lot_1!B1239</f>
        <v>6 A 20 CHEMISES</v>
      </c>
      <c r="C1239" s="65" t="str">
        <f aca="false">BPU_Lot_1!C1239</f>
        <v>U</v>
      </c>
      <c r="D1239" s="146" t="n">
        <f aca="false">BPU_Lot_1!D1239</f>
        <v>0</v>
      </c>
      <c r="E1239" s="143" t="n">
        <v>30</v>
      </c>
      <c r="F1239" s="139" t="n">
        <f aca="false">D1239*E1239</f>
        <v>0</v>
      </c>
      <c r="G1239" s="92" t="str">
        <f aca="false">IF(ISTEXT(C1239),"O","N")</f>
        <v>O</v>
      </c>
      <c r="H1239" s="147"/>
      <c r="I1239" s="147"/>
      <c r="J1239" s="92" t="str">
        <f aca="false">IF(G1239="O",IF(E1239=0,"Quantitée et article décalé",""),IF(ISBLANK(E1239),"","Quantité et article décalé"))</f>
        <v/>
      </c>
    </row>
    <row r="1240" customFormat="false" ht="12.75" hidden="false" customHeight="false" outlineLevel="0" collapsed="false">
      <c r="A1240" s="65" t="str">
        <f aca="false">BPU_Lot_1!A1240</f>
        <v>R ZO 01 080 03</v>
      </c>
      <c r="B1240" s="130" t="str">
        <f aca="false">BPU_Lot_1!B1240</f>
        <v>21 A 50 CHEMISES</v>
      </c>
      <c r="C1240" s="136" t="str">
        <f aca="false">BPU_Lot_1!C1240</f>
        <v>U</v>
      </c>
      <c r="D1240" s="146" t="n">
        <f aca="false">BPU_Lot_1!D1240</f>
        <v>0</v>
      </c>
      <c r="E1240" s="143" t="n">
        <v>30</v>
      </c>
      <c r="F1240" s="139" t="n">
        <f aca="false">D1240*E1240</f>
        <v>0</v>
      </c>
      <c r="G1240" s="92" t="str">
        <f aca="false">IF(ISTEXT(C1240),"O","N")</f>
        <v>O</v>
      </c>
      <c r="H1240" s="147"/>
      <c r="I1240" s="147"/>
      <c r="J1240" s="92" t="str">
        <f aca="false">IF(G1240="O",IF(E1240=0,"Quantitée et article décalé",""),IF(ISBLANK(E1240),"","Quantité et article décalé"))</f>
        <v/>
      </c>
    </row>
    <row r="1241" customFormat="false" ht="12.75" hidden="false" customHeight="false" outlineLevel="0" collapsed="false">
      <c r="A1241" s="65" t="str">
        <f aca="false">BPU_Lot_1!A1241</f>
        <v>R ZO 01 080 04</v>
      </c>
      <c r="B1241" s="135" t="str">
        <f aca="false">BPU_Lot_1!B1241</f>
        <v>PLUS DE 50 CHEMISES</v>
      </c>
      <c r="C1241" s="94" t="str">
        <f aca="false">BPU_Lot_1!C1241</f>
        <v>U</v>
      </c>
      <c r="D1241" s="144" t="n">
        <f aca="false">BPU_Lot_1!D1241</f>
        <v>0</v>
      </c>
      <c r="E1241" s="143" t="n">
        <v>10</v>
      </c>
      <c r="F1241" s="139" t="n">
        <f aca="false">D1241*E1241</f>
        <v>0</v>
      </c>
      <c r="G1241" s="92" t="str">
        <f aca="false">IF(ISTEXT(C1241),"O","N")</f>
        <v>O</v>
      </c>
      <c r="H1241" s="147"/>
      <c r="I1241" s="147"/>
      <c r="J1241" s="92" t="str">
        <f aca="false">IF(G1241="O",IF(E1241=0,"Quantitée et article décalé",""),IF(ISBLANK(E1241),"","Quantité et article décalé"))</f>
        <v/>
      </c>
    </row>
    <row r="1242" customFormat="false" ht="12.75" hidden="false" customHeight="false" outlineLevel="0" collapsed="false">
      <c r="A1242" s="65" t="n">
        <f aca="false">BPU_Lot_1!A1242</f>
        <v>0</v>
      </c>
      <c r="B1242" s="135" t="n">
        <f aca="false">BPU_Lot_1!B1242</f>
        <v>0</v>
      </c>
      <c r="C1242" s="94" t="n">
        <f aca="false">BPU_Lot_1!C1242</f>
        <v>0</v>
      </c>
      <c r="D1242" s="144" t="n">
        <f aca="false">BPU_Lot_1!D1242</f>
        <v>0</v>
      </c>
      <c r="E1242" s="143"/>
      <c r="F1242" s="139" t="n">
        <f aca="false">D1242*E1242</f>
        <v>0</v>
      </c>
      <c r="G1242" s="92" t="str">
        <f aca="false">IF(ISTEXT(C1242),"O","N")</f>
        <v>N</v>
      </c>
      <c r="H1242" s="147"/>
      <c r="I1242" s="147"/>
      <c r="J1242" s="92" t="str">
        <f aca="false">IF(G1242="O",IF(E1242=0,"Quantitée et article décalé",""),IF(ISBLANK(E1242),"","Quantité et article décalé"))</f>
        <v/>
      </c>
    </row>
    <row r="1243" customFormat="false" ht="12.75" hidden="false" customHeight="false" outlineLevel="0" collapsed="false">
      <c r="A1243" s="65" t="str">
        <f aca="false">BPU_Lot_1!A1243</f>
        <v>R KO 00 000 00</v>
      </c>
      <c r="B1243" s="135" t="str">
        <f aca="false">BPU_Lot_1!B1243</f>
        <v>ADHESIFS CHEMISES ET  SOUS CHEMISES</v>
      </c>
      <c r="C1243" s="94" t="n">
        <f aca="false">BPU_Lot_1!C1243</f>
        <v>0</v>
      </c>
      <c r="D1243" s="144" t="n">
        <f aca="false">BPU_Lot_1!D1243</f>
        <v>0</v>
      </c>
      <c r="E1243" s="143"/>
      <c r="F1243" s="139" t="n">
        <f aca="false">D1243*E1243</f>
        <v>0</v>
      </c>
      <c r="G1243" s="92" t="str">
        <f aca="false">IF(ISTEXT(C1243),"O","N")</f>
        <v>N</v>
      </c>
      <c r="H1243" s="147"/>
      <c r="I1243" s="147"/>
      <c r="J1243" s="92" t="str">
        <f aca="false">IF(G1243="O",IF(E1243=0,"Quantitée et article décalé",""),IF(ISBLANK(E1243),"","Quantité et article décalé"))</f>
        <v/>
      </c>
    </row>
    <row r="1244" customFormat="false" ht="12.75" hidden="false" customHeight="false" outlineLevel="0" collapsed="false">
      <c r="A1244" s="65" t="str">
        <f aca="false">BPU_Lot_1!A1244</f>
        <v>R KO 01 000 00</v>
      </c>
      <c r="B1244" s="135" t="str">
        <f aca="false">BPU_Lot_1!B1244</f>
        <v>FOURNITURE ET COLLAGE D’ADHESIFS POUR CHEMISES ET SOUS CHEMISES</v>
      </c>
      <c r="C1244" s="94" t="n">
        <f aca="false">BPU_Lot_1!C1244</f>
        <v>0</v>
      </c>
      <c r="D1244" s="144" t="n">
        <f aca="false">BPU_Lot_1!D1244</f>
        <v>0</v>
      </c>
      <c r="E1244" s="143"/>
      <c r="F1244" s="139" t="n">
        <f aca="false">D1244*E1244</f>
        <v>0</v>
      </c>
      <c r="G1244" s="92" t="str">
        <f aca="false">IF(ISTEXT(C1244),"O","N")</f>
        <v>N</v>
      </c>
      <c r="H1244" s="147"/>
      <c r="I1244" s="147"/>
      <c r="J1244" s="92" t="str">
        <f aca="false">IF(G1244="O",IF(E1244=0,"Quantitée et article décalé",""),IF(ISBLANK(E1244),"","Quantité et article décalé"))</f>
        <v/>
      </c>
    </row>
    <row r="1245" customFormat="false" ht="12.75" hidden="false" customHeight="false" outlineLevel="0" collapsed="false">
      <c r="A1245" s="65" t="n">
        <f aca="false">BPU_Lot_1!A1245</f>
        <v>0</v>
      </c>
      <c r="B1245" s="135" t="n">
        <f aca="false">BPU_Lot_1!B1245</f>
        <v>0</v>
      </c>
      <c r="C1245" s="94" t="n">
        <f aca="false">BPU_Lot_1!C1245</f>
        <v>0</v>
      </c>
      <c r="D1245" s="144" t="n">
        <f aca="false">BPU_Lot_1!D1245</f>
        <v>0</v>
      </c>
      <c r="E1245" s="143"/>
      <c r="F1245" s="139" t="n">
        <f aca="false">D1245*E1245</f>
        <v>0</v>
      </c>
      <c r="G1245" s="92" t="str">
        <f aca="false">IF(ISTEXT(C1245),"O","N")</f>
        <v>N</v>
      </c>
      <c r="H1245" s="147"/>
      <c r="I1245" s="163"/>
      <c r="J1245" s="92" t="str">
        <f aca="false">IF(G1245="O",IF(E1245=0,"Quantitée et article décalé",""),IF(ISBLANK(E1245),"","Quantité et article décalé"))</f>
        <v/>
      </c>
    </row>
    <row r="1246" customFormat="false" ht="12.75" hidden="false" customHeight="false" outlineLevel="0" collapsed="false">
      <c r="A1246" s="65" t="str">
        <f aca="false">BPU_Lot_1!A1246</f>
        <v>R KO 01 010 00</v>
      </c>
      <c r="B1246" s="135" t="str">
        <f aca="false">BPU_Lot_1!B1246</f>
        <v>UN ADHESIF NOIR ET BLANC</v>
      </c>
      <c r="C1246" s="94" t="n">
        <f aca="false">BPU_Lot_1!C1246</f>
        <v>0</v>
      </c>
      <c r="D1246" s="144" t="n">
        <f aca="false">BPU_Lot_1!D1246</f>
        <v>0</v>
      </c>
      <c r="E1246" s="143"/>
      <c r="F1246" s="139" t="n">
        <f aca="false">D1246*E1246</f>
        <v>0</v>
      </c>
      <c r="G1246" s="92" t="str">
        <f aca="false">IF(ISTEXT(C1246),"O","N")</f>
        <v>N</v>
      </c>
      <c r="H1246" s="147"/>
      <c r="I1246" s="163"/>
      <c r="J1246" s="92" t="str">
        <f aca="false">IF(G1246="O",IF(E1246=0,"Quantitée et article décalé",""),IF(ISBLANK(E1246),"","Quantité et article décalé"))</f>
        <v/>
      </c>
    </row>
    <row r="1247" customFormat="false" ht="12.75" hidden="false" customHeight="false" outlineLevel="0" collapsed="false">
      <c r="A1247" s="65" t="str">
        <f aca="false">BPU_Lot_1!A1247</f>
        <v>R KO 01 010 01</v>
      </c>
      <c r="B1247" s="135" t="str">
        <f aca="false">BPU_Lot_1!B1247</f>
        <v>1 A 5 CHEMISES</v>
      </c>
      <c r="C1247" s="94" t="str">
        <f aca="false">BPU_Lot_1!C1247</f>
        <v>U</v>
      </c>
      <c r="D1247" s="144" t="n">
        <f aca="false">BPU_Lot_1!D1247</f>
        <v>0</v>
      </c>
      <c r="E1247" s="143" t="n">
        <v>50</v>
      </c>
      <c r="F1247" s="139" t="n">
        <f aca="false">D1247*E1247</f>
        <v>0</v>
      </c>
      <c r="G1247" s="92" t="str">
        <f aca="false">IF(ISTEXT(C1247),"O","N")</f>
        <v>O</v>
      </c>
      <c r="H1247" s="147"/>
      <c r="I1247" s="164"/>
      <c r="J1247" s="92" t="str">
        <f aca="false">IF(G1247="O",IF(E1247=0,"Quantitée et article décalé",""),IF(ISBLANK(E1247),"","Quantité et article décalé"))</f>
        <v/>
      </c>
    </row>
    <row r="1248" customFormat="false" ht="12.75" hidden="false" customHeight="false" outlineLevel="0" collapsed="false">
      <c r="A1248" s="65" t="str">
        <f aca="false">BPU_Lot_1!A1248</f>
        <v>R KO 01 010 02</v>
      </c>
      <c r="B1248" s="135" t="str">
        <f aca="false">BPU_Lot_1!B1248</f>
        <v>6 A 20 CHEMISES</v>
      </c>
      <c r="C1248" s="94" t="str">
        <f aca="false">BPU_Lot_1!C1248</f>
        <v>U</v>
      </c>
      <c r="D1248" s="144" t="n">
        <f aca="false">BPU_Lot_1!D1248</f>
        <v>0</v>
      </c>
      <c r="E1248" s="143" t="n">
        <v>40</v>
      </c>
      <c r="F1248" s="139" t="n">
        <f aca="false">D1248*E1248</f>
        <v>0</v>
      </c>
      <c r="G1248" s="92" t="str">
        <f aca="false">IF(ISTEXT(C1248),"O","N")</f>
        <v>O</v>
      </c>
      <c r="H1248" s="147"/>
      <c r="I1248" s="164"/>
      <c r="J1248" s="92" t="str">
        <f aca="false">IF(G1248="O",IF(E1248=0,"Quantitée et article décalé",""),IF(ISBLANK(E1248),"","Quantité et article décalé"))</f>
        <v/>
      </c>
    </row>
    <row r="1249" customFormat="false" ht="12.75" hidden="false" customHeight="false" outlineLevel="0" collapsed="false">
      <c r="A1249" s="65" t="str">
        <f aca="false">BPU_Lot_1!A1249</f>
        <v>R KO 01 010 03</v>
      </c>
      <c r="B1249" s="135" t="str">
        <f aca="false">BPU_Lot_1!B1249</f>
        <v>21 A 50 CHEMISES</v>
      </c>
      <c r="C1249" s="94" t="str">
        <f aca="false">BPU_Lot_1!C1249</f>
        <v>U</v>
      </c>
      <c r="D1249" s="144" t="n">
        <f aca="false">BPU_Lot_1!D1249</f>
        <v>0</v>
      </c>
      <c r="E1249" s="143" t="n">
        <v>30</v>
      </c>
      <c r="F1249" s="139" t="n">
        <f aca="false">D1249*E1249</f>
        <v>0</v>
      </c>
      <c r="G1249" s="92" t="str">
        <f aca="false">IF(ISTEXT(C1249),"O","N")</f>
        <v>O</v>
      </c>
      <c r="H1249" s="147"/>
      <c r="I1249" s="164"/>
      <c r="J1249" s="92" t="str">
        <f aca="false">IF(G1249="O",IF(E1249=0,"Quantitée et article décalé",""),IF(ISBLANK(E1249),"","Quantité et article décalé"))</f>
        <v/>
      </c>
    </row>
    <row r="1250" customFormat="false" ht="12.75" hidden="false" customHeight="false" outlineLevel="0" collapsed="false">
      <c r="A1250" s="65" t="str">
        <f aca="false">BPU_Lot_1!A1250</f>
        <v>R KO 01 010 04</v>
      </c>
      <c r="B1250" s="135" t="str">
        <f aca="false">BPU_Lot_1!B1250</f>
        <v>PLUS DE 50 CHEMISES</v>
      </c>
      <c r="C1250" s="94" t="str">
        <f aca="false">BPU_Lot_1!C1250</f>
        <v>U</v>
      </c>
      <c r="D1250" s="144" t="n">
        <f aca="false">BPU_Lot_1!D1250</f>
        <v>0</v>
      </c>
      <c r="E1250" s="143" t="n">
        <v>10</v>
      </c>
      <c r="F1250" s="139" t="n">
        <f aca="false">D1250*E1250</f>
        <v>0</v>
      </c>
      <c r="G1250" s="92" t="str">
        <f aca="false">IF(ISTEXT(C1250),"O","N")</f>
        <v>O</v>
      </c>
      <c r="H1250" s="147"/>
      <c r="I1250" s="164"/>
      <c r="J1250" s="92" t="str">
        <f aca="false">IF(G1250="O",IF(E1250=0,"Quantitée et article décalé",""),IF(ISBLANK(E1250),"","Quantité et article décalé"))</f>
        <v/>
      </c>
    </row>
    <row r="1251" customFormat="false" ht="12.75" hidden="false" customHeight="false" outlineLevel="0" collapsed="false">
      <c r="A1251" s="65" t="n">
        <f aca="false">BPU_Lot_1!A1251</f>
        <v>0</v>
      </c>
      <c r="B1251" s="135" t="n">
        <f aca="false">BPU_Lot_1!B1251</f>
        <v>0</v>
      </c>
      <c r="C1251" s="94" t="n">
        <f aca="false">BPU_Lot_1!C1251</f>
        <v>0</v>
      </c>
      <c r="D1251" s="144" t="n">
        <f aca="false">BPU_Lot_1!D1251</f>
        <v>0</v>
      </c>
      <c r="E1251" s="143"/>
      <c r="F1251" s="139" t="n">
        <f aca="false">D1251*E1251</f>
        <v>0</v>
      </c>
      <c r="G1251" s="92" t="str">
        <f aca="false">IF(ISTEXT(C1251),"O","N")</f>
        <v>N</v>
      </c>
      <c r="H1251" s="147"/>
      <c r="I1251" s="164"/>
      <c r="J1251" s="92" t="str">
        <f aca="false">IF(G1251="O",IF(E1251=0,"Quantitée et article décalé",""),IF(ISBLANK(E1251),"","Quantité et article décalé"))</f>
        <v/>
      </c>
    </row>
    <row r="1252" customFormat="false" ht="12.75" hidden="false" customHeight="false" outlineLevel="0" collapsed="false">
      <c r="A1252" s="65" t="str">
        <f aca="false">BPU_Lot_1!A1252</f>
        <v>R KO 01 020 00</v>
      </c>
      <c r="B1252" s="135" t="str">
        <f aca="false">BPU_Lot_1!B1252</f>
        <v>DEUX ADHESIFS NOIR ET BLANC</v>
      </c>
      <c r="C1252" s="94" t="n">
        <f aca="false">BPU_Lot_1!C1252</f>
        <v>0</v>
      </c>
      <c r="D1252" s="144" t="n">
        <f aca="false">BPU_Lot_1!D1252</f>
        <v>0</v>
      </c>
      <c r="E1252" s="143"/>
      <c r="F1252" s="139" t="n">
        <f aca="false">D1252*E1252</f>
        <v>0</v>
      </c>
      <c r="G1252" s="92" t="str">
        <f aca="false">IF(ISTEXT(C1252),"O","N")</f>
        <v>N</v>
      </c>
      <c r="H1252" s="147"/>
      <c r="I1252" s="164"/>
      <c r="J1252" s="92" t="str">
        <f aca="false">IF(G1252="O",IF(E1252=0,"Quantitée et article décalé",""),IF(ISBLANK(E1252),"","Quantité et article décalé"))</f>
        <v/>
      </c>
    </row>
    <row r="1253" customFormat="false" ht="12.75" hidden="false" customHeight="false" outlineLevel="0" collapsed="false">
      <c r="A1253" s="65" t="str">
        <f aca="false">BPU_Lot_1!A1253</f>
        <v>R KO 01 020 01</v>
      </c>
      <c r="B1253" s="135" t="str">
        <f aca="false">BPU_Lot_1!B1253</f>
        <v>1 A 5 CHEMISES</v>
      </c>
      <c r="C1253" s="94" t="str">
        <f aca="false">BPU_Lot_1!C1253</f>
        <v>U</v>
      </c>
      <c r="D1253" s="144" t="n">
        <f aca="false">BPU_Lot_1!D1253</f>
        <v>0</v>
      </c>
      <c r="E1253" s="143" t="n">
        <v>50</v>
      </c>
      <c r="F1253" s="139" t="n">
        <f aca="false">D1253*E1253</f>
        <v>0</v>
      </c>
      <c r="G1253" s="92" t="str">
        <f aca="false">IF(ISTEXT(C1253),"O","N")</f>
        <v>O</v>
      </c>
      <c r="H1253" s="163"/>
      <c r="I1253" s="164"/>
      <c r="J1253" s="92" t="str">
        <f aca="false">IF(G1253="O",IF(E1253=0,"Quantitée et article décalé",""),IF(ISBLANK(E1253),"","Quantité et article décalé"))</f>
        <v/>
      </c>
    </row>
    <row r="1254" customFormat="false" ht="12.75" hidden="false" customHeight="false" outlineLevel="0" collapsed="false">
      <c r="A1254" s="65" t="str">
        <f aca="false">BPU_Lot_1!A1254</f>
        <v>R KO 01 020 02</v>
      </c>
      <c r="B1254" s="135" t="str">
        <f aca="false">BPU_Lot_1!B1254</f>
        <v>6 A 20 CHEMISES</v>
      </c>
      <c r="C1254" s="94" t="str">
        <f aca="false">BPU_Lot_1!C1254</f>
        <v>U</v>
      </c>
      <c r="D1254" s="144" t="n">
        <f aca="false">BPU_Lot_1!D1254</f>
        <v>0</v>
      </c>
      <c r="E1254" s="143" t="n">
        <v>40</v>
      </c>
      <c r="F1254" s="139" t="n">
        <f aca="false">D1254*E1254</f>
        <v>0</v>
      </c>
      <c r="G1254" s="92" t="str">
        <f aca="false">IF(ISTEXT(C1254),"O","N")</f>
        <v>O</v>
      </c>
      <c r="H1254" s="163"/>
      <c r="I1254" s="147"/>
      <c r="J1254" s="92" t="str">
        <f aca="false">IF(G1254="O",IF(E1254=0,"Quantitée et article décalé",""),IF(ISBLANK(E1254),"","Quantité et article décalé"))</f>
        <v/>
      </c>
    </row>
    <row r="1255" customFormat="false" ht="12.75" hidden="false" customHeight="false" outlineLevel="0" collapsed="false">
      <c r="A1255" s="65" t="str">
        <f aca="false">BPU_Lot_1!A1255</f>
        <v>R KO 01 020 03</v>
      </c>
      <c r="B1255" s="135" t="str">
        <f aca="false">BPU_Lot_1!B1255</f>
        <v>21 A 50 CHEMISES</v>
      </c>
      <c r="C1255" s="94" t="str">
        <f aca="false">BPU_Lot_1!C1255</f>
        <v>U</v>
      </c>
      <c r="D1255" s="144" t="n">
        <f aca="false">BPU_Lot_1!D1255</f>
        <v>0</v>
      </c>
      <c r="E1255" s="143" t="n">
        <v>30</v>
      </c>
      <c r="F1255" s="139" t="n">
        <f aca="false">D1255*E1255</f>
        <v>0</v>
      </c>
      <c r="G1255" s="92" t="str">
        <f aca="false">IF(ISTEXT(C1255),"O","N")</f>
        <v>O</v>
      </c>
      <c r="H1255" s="147"/>
      <c r="I1255" s="147"/>
      <c r="J1255" s="92" t="str">
        <f aca="false">IF(G1255="O",IF(E1255=0,"Quantitée et article décalé",""),IF(ISBLANK(E1255),"","Quantité et article décalé"))</f>
        <v/>
      </c>
    </row>
    <row r="1256" customFormat="false" ht="12.75" hidden="false" customHeight="false" outlineLevel="0" collapsed="false">
      <c r="A1256" s="65" t="str">
        <f aca="false">BPU_Lot_1!A1256</f>
        <v>R KO 01 020 04</v>
      </c>
      <c r="B1256" s="135" t="str">
        <f aca="false">BPU_Lot_1!B1256</f>
        <v>PLUS DE 50 CHEMISES</v>
      </c>
      <c r="C1256" s="94" t="str">
        <f aca="false">BPU_Lot_1!C1256</f>
        <v>U</v>
      </c>
      <c r="D1256" s="144" t="n">
        <f aca="false">BPU_Lot_1!D1256</f>
        <v>0</v>
      </c>
      <c r="E1256" s="143" t="n">
        <v>10</v>
      </c>
      <c r="F1256" s="139" t="n">
        <f aca="false">D1256*E1256</f>
        <v>0</v>
      </c>
      <c r="G1256" s="92" t="str">
        <f aca="false">IF(ISTEXT(C1256),"O","N")</f>
        <v>O</v>
      </c>
      <c r="H1256" s="147"/>
      <c r="I1256" s="166"/>
      <c r="J1256" s="92" t="str">
        <f aca="false">IF(G1256="O",IF(E1256=0,"Quantitée et article décalé",""),IF(ISBLANK(E1256),"","Quantité et article décalé"))</f>
        <v/>
      </c>
    </row>
    <row r="1257" customFormat="false" ht="12.75" hidden="false" customHeight="false" outlineLevel="0" collapsed="false">
      <c r="A1257" s="65" t="n">
        <f aca="false">BPU_Lot_1!A1257</f>
        <v>0</v>
      </c>
      <c r="B1257" s="135" t="n">
        <f aca="false">BPU_Lot_1!B1257</f>
        <v>0</v>
      </c>
      <c r="C1257" s="148" t="n">
        <f aca="false">BPU_Lot_1!C1257</f>
        <v>0</v>
      </c>
      <c r="D1257" s="144" t="n">
        <f aca="false">BPU_Lot_1!D1257</f>
        <v>0</v>
      </c>
      <c r="E1257" s="143"/>
      <c r="F1257" s="139" t="n">
        <f aca="false">D1257*E1257</f>
        <v>0</v>
      </c>
      <c r="G1257" s="92" t="str">
        <f aca="false">IF(ISTEXT(C1257),"O","N")</f>
        <v>N</v>
      </c>
      <c r="H1257" s="147"/>
      <c r="I1257" s="164"/>
      <c r="J1257" s="92" t="str">
        <f aca="false">IF(G1257="O",IF(E1257=0,"Quantitée et article décalé",""),IF(ISBLANK(E1257),"","Quantité et article décalé"))</f>
        <v/>
      </c>
    </row>
    <row r="1258" customFormat="false" ht="12.75" hidden="false" customHeight="false" outlineLevel="0" collapsed="false">
      <c r="A1258" s="65" t="n">
        <f aca="false">BPU_Lot_1!A1258</f>
        <v>0</v>
      </c>
      <c r="B1258" s="135" t="n">
        <f aca="false">BPU_Lot_1!B1258</f>
        <v>0</v>
      </c>
      <c r="C1258" s="148" t="n">
        <f aca="false">BPU_Lot_1!C1258</f>
        <v>0</v>
      </c>
      <c r="D1258" s="144" t="n">
        <f aca="false">BPU_Lot_1!D1258</f>
        <v>0</v>
      </c>
      <c r="E1258" s="143"/>
      <c r="F1258" s="139" t="n">
        <f aca="false">D1258*E1258</f>
        <v>0</v>
      </c>
      <c r="G1258" s="92" t="str">
        <f aca="false">IF(ISTEXT(C1258),"O","N")</f>
        <v>N</v>
      </c>
      <c r="H1258" s="147"/>
      <c r="I1258" s="164"/>
      <c r="J1258" s="92" t="str">
        <f aca="false">IF(G1258="O",IF(E1258=0,"Quantitée et article décalé",""),IF(ISBLANK(E1258),"","Quantité et article décalé"))</f>
        <v/>
      </c>
    </row>
    <row r="1259" customFormat="false" ht="12.75" hidden="false" customHeight="false" outlineLevel="0" collapsed="false">
      <c r="A1259" s="65" t="n">
        <f aca="false">BPU_Lot_1!A1259</f>
        <v>0</v>
      </c>
      <c r="B1259" s="130" t="n">
        <f aca="false">BPU_Lot_1!B1259</f>
        <v>0</v>
      </c>
      <c r="C1259" s="65" t="n">
        <f aca="false">BPU_Lot_1!C1259</f>
        <v>0</v>
      </c>
      <c r="D1259" s="146" t="n">
        <f aca="false">BPU_Lot_1!D1259</f>
        <v>0</v>
      </c>
      <c r="E1259" s="143"/>
      <c r="F1259" s="139" t="n">
        <f aca="false">D1259*E1259</f>
        <v>0</v>
      </c>
      <c r="G1259" s="92" t="str">
        <f aca="false">IF(ISTEXT(C1259),"O","N")</f>
        <v>N</v>
      </c>
      <c r="H1259" s="147"/>
      <c r="I1259" s="164"/>
      <c r="J1259" s="92" t="str">
        <f aca="false">IF(G1259="O",IF(E1259=0,"Quantitée et article décalé",""),IF(ISBLANK(E1259),"","Quantité et article décalé"))</f>
        <v/>
      </c>
    </row>
    <row r="1260" customFormat="false" ht="12.75" hidden="false" customHeight="false" outlineLevel="0" collapsed="false">
      <c r="A1260" s="65" t="n">
        <f aca="false">BPU_Lot_1!A1260</f>
        <v>0</v>
      </c>
      <c r="B1260" s="130" t="n">
        <f aca="false">BPU_Lot_1!B1260</f>
        <v>0</v>
      </c>
      <c r="C1260" s="136" t="n">
        <f aca="false">BPU_Lot_1!C1260</f>
        <v>0</v>
      </c>
      <c r="D1260" s="146" t="n">
        <f aca="false">BPU_Lot_1!D1260</f>
        <v>0</v>
      </c>
      <c r="E1260" s="143"/>
      <c r="F1260" s="139" t="n">
        <f aca="false">D1260*E1260</f>
        <v>0</v>
      </c>
      <c r="G1260" s="92" t="str">
        <f aca="false">IF(ISTEXT(C1260),"O","N")</f>
        <v>N</v>
      </c>
      <c r="H1260" s="147"/>
      <c r="I1260" s="147"/>
      <c r="J1260" s="92" t="str">
        <f aca="false">IF(G1260="O",IF(E1260=0,"Quantitée et article décalé",""),IF(ISBLANK(E1260),"","Quantité et article décalé"))</f>
        <v/>
      </c>
    </row>
    <row r="1261" customFormat="false" ht="12.75" hidden="false" customHeight="false" outlineLevel="0" collapsed="false">
      <c r="A1261" s="65" t="n">
        <f aca="false">BPU_Lot_1!A1261</f>
        <v>0</v>
      </c>
      <c r="B1261" s="130" t="n">
        <f aca="false">BPU_Lot_1!B1261</f>
        <v>0</v>
      </c>
      <c r="C1261" s="65" t="n">
        <f aca="false">BPU_Lot_1!C1261</f>
        <v>0</v>
      </c>
      <c r="D1261" s="146" t="n">
        <f aca="false">BPU_Lot_1!D1261</f>
        <v>0</v>
      </c>
      <c r="E1261" s="143"/>
      <c r="F1261" s="139" t="n">
        <f aca="false">D1261*E1261</f>
        <v>0</v>
      </c>
      <c r="G1261" s="92" t="str">
        <f aca="false">IF(ISTEXT(C1261),"O","N")</f>
        <v>N</v>
      </c>
      <c r="H1261" s="147"/>
      <c r="I1261" s="166"/>
      <c r="J1261" s="92" t="str">
        <f aca="false">IF(G1261="O",IF(E1261=0,"Quantitée et article décalé",""),IF(ISBLANK(E1261),"","Quantité et article décalé"))</f>
        <v/>
      </c>
    </row>
    <row r="1262" customFormat="false" ht="12.75" hidden="false" customHeight="false" outlineLevel="0" collapsed="false">
      <c r="A1262" s="65" t="n">
        <f aca="false">BPU_Lot_1!A1262</f>
        <v>0</v>
      </c>
      <c r="B1262" s="130" t="n">
        <f aca="false">BPU_Lot_1!B1262</f>
        <v>0</v>
      </c>
      <c r="C1262" s="65" t="n">
        <f aca="false">BPU_Lot_1!C1262</f>
        <v>0</v>
      </c>
      <c r="D1262" s="146" t="n">
        <f aca="false">BPU_Lot_1!D1262</f>
        <v>0</v>
      </c>
      <c r="E1262" s="143"/>
      <c r="F1262" s="139" t="n">
        <f aca="false">D1262*E1262</f>
        <v>0</v>
      </c>
      <c r="G1262" s="92" t="str">
        <f aca="false">IF(ISTEXT(C1262),"O","N")</f>
        <v>N</v>
      </c>
      <c r="H1262" s="147"/>
      <c r="I1262" s="164"/>
      <c r="J1262" s="92" t="str">
        <f aca="false">IF(G1262="O",IF(E1262=0,"Quantitée et article décalé",""),IF(ISBLANK(E1262),"","Quantité et article décalé"))</f>
        <v/>
      </c>
    </row>
    <row r="1263" customFormat="false" ht="12.75" hidden="false" customHeight="false" outlineLevel="0" collapsed="false">
      <c r="A1263" s="125" t="n">
        <f aca="false">BPU_Lot_1!A1263</f>
        <v>0</v>
      </c>
      <c r="B1263" s="149" t="n">
        <f aca="false">BPU_Lot_1!B1263</f>
        <v>0</v>
      </c>
      <c r="C1263" s="125" t="n">
        <f aca="false">BPU_Lot_1!C1263</f>
        <v>0</v>
      </c>
      <c r="D1263" s="150" t="n">
        <f aca="false">BPU_Lot_1!D1263</f>
        <v>0</v>
      </c>
      <c r="E1263" s="151"/>
      <c r="F1263" s="139" t="n">
        <f aca="false">D1263*E1263</f>
        <v>0</v>
      </c>
      <c r="G1263" s="92" t="str">
        <f aca="false">IF(ISTEXT(C1263),"O","N")</f>
        <v>N</v>
      </c>
      <c r="H1263" s="147"/>
      <c r="I1263" s="164"/>
      <c r="J1263" s="92" t="str">
        <f aca="false">IF(G1263="O",IF(E1263=0,"Quantitée et article décalé",""),IF(ISBLANK(E1263),"","Quantité et article décalé"))</f>
        <v/>
      </c>
    </row>
    <row r="1264" customFormat="false" ht="12.75" hidden="false" customHeight="false" outlineLevel="0" collapsed="false">
      <c r="A1264" s="152" t="str">
        <f aca="false">"T 00 00 ST"&amp;MID(TEXT(I1264,"000"),1,1)&amp;" "&amp;MID(TEXT(I1264,"000"),2,2)</f>
        <v>T 00 00 ST0 33</v>
      </c>
      <c r="B1264" s="153" t="str">
        <f aca="false">"Sous total "&amp;FIXED(I1264,0)</f>
        <v>Sous total 33</v>
      </c>
      <c r="C1264" s="154"/>
      <c r="D1264" s="155"/>
      <c r="E1264" s="156"/>
      <c r="F1264" s="157" t="n">
        <f aca="false">SUM(F1229:F1263)</f>
        <v>0</v>
      </c>
      <c r="G1264" s="92" t="s">
        <v>56</v>
      </c>
      <c r="H1264" s="23" t="n">
        <f aca="false">COUNTA(G1228:G1264)</f>
        <v>37</v>
      </c>
      <c r="I1264" s="92" t="n">
        <f aca="false">I1227+1</f>
        <v>33</v>
      </c>
    </row>
    <row r="1265" customFormat="false" ht="12.75" hidden="false" customHeight="false" outlineLevel="0" collapsed="false">
      <c r="A1265" s="65" t="n">
        <f aca="false">BPU_Lot_1!A1265</f>
        <v>0</v>
      </c>
      <c r="B1265" s="130" t="n">
        <f aca="false">BPU_Lot_1!B1265</f>
        <v>0</v>
      </c>
      <c r="C1265" s="131" t="n">
        <f aca="false">BPU_Lot_1!C1265</f>
        <v>0</v>
      </c>
      <c r="D1265" s="159" t="n">
        <f aca="false">BPU_Lot_1!D1265</f>
        <v>0</v>
      </c>
      <c r="E1265" s="133"/>
      <c r="F1265" s="134"/>
      <c r="G1265" s="92" t="str">
        <f aca="false">IF(ISTEXT(C1265),"O","N")</f>
        <v>N</v>
      </c>
      <c r="H1265" s="147"/>
      <c r="I1265" s="147"/>
      <c r="J1265" s="92" t="str">
        <f aca="false">IF(G1265="O",IF(E1265=0,"Quantitée et article décalé",""),IF(ISBLANK(E1265),"","Quantité et article décalé"))</f>
        <v/>
      </c>
    </row>
    <row r="1266" customFormat="false" ht="12.75" hidden="false" customHeight="false" outlineLevel="0" collapsed="false">
      <c r="A1266" s="65" t="str">
        <f aca="false">BPU_Lot_1!A1266</f>
        <v>R KO 01 030 00</v>
      </c>
      <c r="B1266" s="135" t="str">
        <f aca="false">BPU_Lot_1!B1266</f>
        <v>UN ADHESIF COULEUR</v>
      </c>
      <c r="C1266" s="136" t="n">
        <f aca="false">BPU_Lot_1!C1266</f>
        <v>0</v>
      </c>
      <c r="D1266" s="160" t="n">
        <f aca="false">BPU_Lot_1!D1266</f>
        <v>0</v>
      </c>
      <c r="E1266" s="138"/>
      <c r="F1266" s="139" t="n">
        <f aca="false">D1266*E1266</f>
        <v>0</v>
      </c>
      <c r="G1266" s="92" t="str">
        <f aca="false">IF(ISTEXT(C1266),"O","N")</f>
        <v>N</v>
      </c>
      <c r="H1266" s="147"/>
      <c r="I1266" s="147"/>
      <c r="J1266" s="92" t="str">
        <f aca="false">IF(G1266="O",IF(E1266=0,"Quantitée et article décalé",""),IF(ISBLANK(E1266),"","Quantité et article décalé"))</f>
        <v/>
      </c>
    </row>
    <row r="1267" customFormat="false" ht="12.75" hidden="false" customHeight="false" outlineLevel="0" collapsed="false">
      <c r="A1267" s="141" t="str">
        <f aca="false">BPU_Lot_1!A1267</f>
        <v>R KO 01 030 01</v>
      </c>
      <c r="B1267" s="135" t="str">
        <f aca="false">BPU_Lot_1!B1267</f>
        <v>1 A 5 CHEMISES</v>
      </c>
      <c r="C1267" s="65" t="str">
        <f aca="false">BPU_Lot_1!C1267</f>
        <v>U</v>
      </c>
      <c r="D1267" s="144" t="n">
        <f aca="false">BPU_Lot_1!D1267</f>
        <v>0</v>
      </c>
      <c r="E1267" s="143" t="n">
        <v>50</v>
      </c>
      <c r="F1267" s="139" t="n">
        <f aca="false">D1267*E1267</f>
        <v>0</v>
      </c>
      <c r="G1267" s="92" t="str">
        <f aca="false">IF(ISTEXT(C1267),"O","N")</f>
        <v>O</v>
      </c>
      <c r="H1267" s="147"/>
      <c r="I1267" s="147"/>
      <c r="J1267" s="92" t="str">
        <f aca="false">IF(G1267="O",IF(E1267=0,"Quantitée et article décalé",""),IF(ISBLANK(E1267),"","Quantité et article décalé"))</f>
        <v/>
      </c>
    </row>
    <row r="1268" customFormat="false" ht="12.75" hidden="false" customHeight="false" outlineLevel="0" collapsed="false">
      <c r="A1268" s="141" t="str">
        <f aca="false">BPU_Lot_1!A1268</f>
        <v>R KO 01 030 02</v>
      </c>
      <c r="B1268" s="135" t="str">
        <f aca="false">BPU_Lot_1!B1268</f>
        <v>6 A 20 CHEMISES</v>
      </c>
      <c r="C1268" s="65" t="str">
        <f aca="false">BPU_Lot_1!C1268</f>
        <v>U</v>
      </c>
      <c r="D1268" s="144" t="n">
        <f aca="false">BPU_Lot_1!D1268</f>
        <v>0</v>
      </c>
      <c r="E1268" s="143" t="n">
        <v>40</v>
      </c>
      <c r="F1268" s="139" t="n">
        <f aca="false">D1268*E1268</f>
        <v>0</v>
      </c>
      <c r="G1268" s="92" t="str">
        <f aca="false">IF(ISTEXT(C1268),"O","N")</f>
        <v>O</v>
      </c>
      <c r="H1268" s="147"/>
      <c r="I1268" s="147"/>
      <c r="J1268" s="92" t="str">
        <f aca="false">IF(G1268="O",IF(E1268=0,"Quantitée et article décalé",""),IF(ISBLANK(E1268),"","Quantité et article décalé"))</f>
        <v/>
      </c>
    </row>
    <row r="1269" customFormat="false" ht="12.75" hidden="false" customHeight="false" outlineLevel="0" collapsed="false">
      <c r="A1269" s="141" t="str">
        <f aca="false">BPU_Lot_1!A1269</f>
        <v>R KO 01 030 03</v>
      </c>
      <c r="B1269" s="135" t="str">
        <f aca="false">BPU_Lot_1!B1269</f>
        <v>21 A 50 CHEMISES</v>
      </c>
      <c r="C1269" s="65" t="str">
        <f aca="false">BPU_Lot_1!C1269</f>
        <v>U</v>
      </c>
      <c r="D1269" s="144" t="n">
        <f aca="false">BPU_Lot_1!D1269</f>
        <v>0</v>
      </c>
      <c r="E1269" s="143" t="n">
        <v>30</v>
      </c>
      <c r="F1269" s="139" t="n">
        <f aca="false">D1269*E1269</f>
        <v>0</v>
      </c>
      <c r="G1269" s="92" t="str">
        <f aca="false">IF(ISTEXT(C1269),"O","N")</f>
        <v>O</v>
      </c>
      <c r="H1269" s="147"/>
      <c r="I1269" s="147"/>
      <c r="J1269" s="92" t="str">
        <f aca="false">IF(G1269="O",IF(E1269=0,"Quantitée et article décalé",""),IF(ISBLANK(E1269),"","Quantité et article décalé"))</f>
        <v/>
      </c>
    </row>
    <row r="1270" customFormat="false" ht="12.75" hidden="false" customHeight="false" outlineLevel="0" collapsed="false">
      <c r="A1270" s="141" t="str">
        <f aca="false">BPU_Lot_1!A1270</f>
        <v>R KO 01 030 04</v>
      </c>
      <c r="B1270" s="135" t="str">
        <f aca="false">BPU_Lot_1!B1270</f>
        <v>PLUS DE 50 CHEMISES</v>
      </c>
      <c r="C1270" s="65" t="str">
        <f aca="false">BPU_Lot_1!C1270</f>
        <v>U</v>
      </c>
      <c r="D1270" s="144" t="n">
        <f aca="false">BPU_Lot_1!D1270</f>
        <v>0</v>
      </c>
      <c r="E1270" s="143" t="n">
        <v>10</v>
      </c>
      <c r="F1270" s="139" t="n">
        <f aca="false">D1270*E1270</f>
        <v>0</v>
      </c>
      <c r="G1270" s="92" t="str">
        <f aca="false">IF(ISTEXT(C1270),"O","N")</f>
        <v>O</v>
      </c>
      <c r="H1270" s="147"/>
      <c r="I1270" s="147"/>
      <c r="J1270" s="92" t="str">
        <f aca="false">IF(G1270="O",IF(E1270=0,"Quantitée et article décalé",""),IF(ISBLANK(E1270),"","Quantité et article décalé"))</f>
        <v/>
      </c>
    </row>
    <row r="1271" customFormat="false" ht="12.75" hidden="false" customHeight="false" outlineLevel="0" collapsed="false">
      <c r="A1271" s="141" t="n">
        <f aca="false">BPU_Lot_1!A1271</f>
        <v>0</v>
      </c>
      <c r="B1271" s="135" t="n">
        <f aca="false">BPU_Lot_1!B1271</f>
        <v>0</v>
      </c>
      <c r="C1271" s="65" t="n">
        <f aca="false">BPU_Lot_1!C1271</f>
        <v>0</v>
      </c>
      <c r="D1271" s="144" t="n">
        <f aca="false">BPU_Lot_1!D1271</f>
        <v>0</v>
      </c>
      <c r="E1271" s="143"/>
      <c r="F1271" s="139" t="n">
        <f aca="false">D1271*E1271</f>
        <v>0</v>
      </c>
      <c r="G1271" s="92" t="str">
        <f aca="false">IF(ISTEXT(C1271),"O","N")</f>
        <v>N</v>
      </c>
      <c r="H1271" s="147"/>
      <c r="I1271" s="147"/>
      <c r="J1271" s="92" t="str">
        <f aca="false">IF(G1271="O",IF(E1271=0,"Quantitée et article décalé",""),IF(ISBLANK(E1271),"","Quantité et article décalé"))</f>
        <v/>
      </c>
    </row>
    <row r="1272" customFormat="false" ht="12.75" hidden="false" customHeight="false" outlineLevel="0" collapsed="false">
      <c r="A1272" s="141" t="str">
        <f aca="false">BPU_Lot_1!A1272</f>
        <v>R KO 01 040 00</v>
      </c>
      <c r="B1272" s="135" t="str">
        <f aca="false">BPU_Lot_1!B1272</f>
        <v>DEUX  ADHESIFS COULEUR</v>
      </c>
      <c r="C1272" s="65" t="n">
        <f aca="false">BPU_Lot_1!C1272</f>
        <v>0</v>
      </c>
      <c r="D1272" s="144" t="n">
        <f aca="false">BPU_Lot_1!D1272</f>
        <v>0</v>
      </c>
      <c r="E1272" s="143"/>
      <c r="F1272" s="139" t="n">
        <f aca="false">D1272*E1272</f>
        <v>0</v>
      </c>
      <c r="G1272" s="92" t="str">
        <f aca="false">IF(ISTEXT(C1272),"O","N")</f>
        <v>N</v>
      </c>
      <c r="H1272" s="147"/>
      <c r="I1272" s="147"/>
      <c r="J1272" s="92" t="str">
        <f aca="false">IF(G1272="O",IF(E1272=0,"Quantitée et article décalé",""),IF(ISBLANK(E1272),"","Quantité et article décalé"))</f>
        <v/>
      </c>
    </row>
    <row r="1273" customFormat="false" ht="12.75" hidden="false" customHeight="false" outlineLevel="0" collapsed="false">
      <c r="A1273" s="141" t="str">
        <f aca="false">BPU_Lot_1!A1273</f>
        <v>R KO 01 040 01</v>
      </c>
      <c r="B1273" s="130" t="str">
        <f aca="false">BPU_Lot_1!B1273</f>
        <v>1 A 5 CHEMISES</v>
      </c>
      <c r="C1273" s="136" t="str">
        <f aca="false">BPU_Lot_1!C1273</f>
        <v>U</v>
      </c>
      <c r="D1273" s="145" t="n">
        <f aca="false">BPU_Lot_1!D1273</f>
        <v>0</v>
      </c>
      <c r="E1273" s="143" t="n">
        <v>50</v>
      </c>
      <c r="F1273" s="139" t="n">
        <f aca="false">D1273*E1273</f>
        <v>0</v>
      </c>
      <c r="G1273" s="92" t="str">
        <f aca="false">IF(ISTEXT(C1273),"O","N")</f>
        <v>O</v>
      </c>
      <c r="H1273" s="147"/>
      <c r="I1273" s="147"/>
      <c r="J1273" s="92" t="str">
        <f aca="false">IF(G1273="O",IF(E1273=0,"Quantitée et article décalé",""),IF(ISBLANK(E1273),"","Quantité et article décalé"))</f>
        <v/>
      </c>
    </row>
    <row r="1274" customFormat="false" ht="12.75" hidden="false" customHeight="false" outlineLevel="0" collapsed="false">
      <c r="A1274" s="65" t="str">
        <f aca="false">BPU_Lot_1!A1274</f>
        <v>R KO 01 040 02</v>
      </c>
      <c r="B1274" s="135" t="str">
        <f aca="false">BPU_Lot_1!B1274</f>
        <v>6 A 20 CHEMISES</v>
      </c>
      <c r="C1274" s="65" t="str">
        <f aca="false">BPU_Lot_1!C1274</f>
        <v>U</v>
      </c>
      <c r="D1274" s="146" t="n">
        <f aca="false">BPU_Lot_1!D1274</f>
        <v>0</v>
      </c>
      <c r="E1274" s="143" t="n">
        <v>40</v>
      </c>
      <c r="F1274" s="139" t="n">
        <f aca="false">D1274*E1274</f>
        <v>0</v>
      </c>
      <c r="G1274" s="92" t="str">
        <f aca="false">IF(ISTEXT(C1274),"O","N")</f>
        <v>O</v>
      </c>
      <c r="H1274" s="147"/>
      <c r="I1274" s="147"/>
      <c r="J1274" s="92" t="str">
        <f aca="false">IF(G1274="O",IF(E1274=0,"Quantitée et article décalé",""),IF(ISBLANK(E1274),"","Quantité et article décalé"))</f>
        <v/>
      </c>
    </row>
    <row r="1275" customFormat="false" ht="12.75" hidden="false" customHeight="false" outlineLevel="0" collapsed="false">
      <c r="A1275" s="65" t="str">
        <f aca="false">BPU_Lot_1!A1275</f>
        <v>R KO 01 040 03</v>
      </c>
      <c r="B1275" s="135" t="str">
        <f aca="false">BPU_Lot_1!B1275</f>
        <v>21 A 50 CHEMISES</v>
      </c>
      <c r="C1275" s="65" t="str">
        <f aca="false">BPU_Lot_1!C1275</f>
        <v>U</v>
      </c>
      <c r="D1275" s="146" t="n">
        <f aca="false">BPU_Lot_1!D1275</f>
        <v>0</v>
      </c>
      <c r="E1275" s="143" t="n">
        <v>30</v>
      </c>
      <c r="F1275" s="139" t="n">
        <f aca="false">D1275*E1275</f>
        <v>0</v>
      </c>
      <c r="G1275" s="92" t="str">
        <f aca="false">IF(ISTEXT(C1275),"O","N")</f>
        <v>O</v>
      </c>
      <c r="H1275" s="147"/>
      <c r="I1275" s="147"/>
      <c r="J1275" s="92" t="str">
        <f aca="false">IF(G1275="O",IF(E1275=0,"Quantitée et article décalé",""),IF(ISBLANK(E1275),"","Quantité et article décalé"))</f>
        <v/>
      </c>
    </row>
    <row r="1276" customFormat="false" ht="12.75" hidden="false" customHeight="false" outlineLevel="0" collapsed="false">
      <c r="A1276" s="65" t="str">
        <f aca="false">BPU_Lot_1!A1276</f>
        <v>R KO 01 040 04</v>
      </c>
      <c r="B1276" s="135" t="str">
        <f aca="false">BPU_Lot_1!B1276</f>
        <v>PLUS DE 50 CHEMISES</v>
      </c>
      <c r="C1276" s="65" t="str">
        <f aca="false">BPU_Lot_1!C1276</f>
        <v>U</v>
      </c>
      <c r="D1276" s="146" t="n">
        <f aca="false">BPU_Lot_1!D1276</f>
        <v>0</v>
      </c>
      <c r="E1276" s="143" t="n">
        <v>10</v>
      </c>
      <c r="F1276" s="139" t="n">
        <f aca="false">D1276*E1276</f>
        <v>0</v>
      </c>
      <c r="G1276" s="92" t="str">
        <f aca="false">IF(ISTEXT(C1276),"O","N")</f>
        <v>O</v>
      </c>
      <c r="H1276" s="147"/>
      <c r="I1276" s="147"/>
      <c r="J1276" s="92" t="str">
        <f aca="false">IF(G1276="O",IF(E1276=0,"Quantitée et article décalé",""),IF(ISBLANK(E1276),"","Quantité et article décalé"))</f>
        <v/>
      </c>
    </row>
    <row r="1277" customFormat="false" ht="12.75" hidden="false" customHeight="false" outlineLevel="0" collapsed="false">
      <c r="A1277" s="65" t="n">
        <f aca="false">BPU_Lot_1!A1277</f>
        <v>0</v>
      </c>
      <c r="B1277" s="130" t="n">
        <f aca="false">BPU_Lot_1!B1277</f>
        <v>0</v>
      </c>
      <c r="C1277" s="136" t="n">
        <f aca="false">BPU_Lot_1!C1277</f>
        <v>0</v>
      </c>
      <c r="D1277" s="146" t="n">
        <f aca="false">BPU_Lot_1!D1277</f>
        <v>0</v>
      </c>
      <c r="E1277" s="143"/>
      <c r="F1277" s="139" t="n">
        <f aca="false">D1277*E1277</f>
        <v>0</v>
      </c>
      <c r="G1277" s="92" t="str">
        <f aca="false">IF(ISTEXT(C1277),"O","N")</f>
        <v>N</v>
      </c>
      <c r="H1277" s="147"/>
      <c r="I1277" s="147"/>
      <c r="J1277" s="92" t="str">
        <f aca="false">IF(G1277="O",IF(E1277=0,"Quantitée et article décalé",""),IF(ISBLANK(E1277),"","Quantité et article décalé"))</f>
        <v/>
      </c>
    </row>
    <row r="1278" customFormat="false" ht="12.75" hidden="false" customHeight="false" outlineLevel="0" collapsed="false">
      <c r="A1278" s="65" t="n">
        <f aca="false">BPU_Lot_1!A1278</f>
        <v>0</v>
      </c>
      <c r="B1278" s="135" t="n">
        <f aca="false">BPU_Lot_1!B1278</f>
        <v>0</v>
      </c>
      <c r="C1278" s="94" t="n">
        <f aca="false">BPU_Lot_1!C1278</f>
        <v>0</v>
      </c>
      <c r="D1278" s="144" t="n">
        <f aca="false">BPU_Lot_1!D1278</f>
        <v>0</v>
      </c>
      <c r="E1278" s="143"/>
      <c r="F1278" s="139" t="n">
        <f aca="false">D1278*E1278</f>
        <v>0</v>
      </c>
      <c r="G1278" s="92" t="str">
        <f aca="false">IF(ISTEXT(C1278),"O","N")</f>
        <v>N</v>
      </c>
      <c r="H1278" s="147"/>
      <c r="I1278" s="147"/>
      <c r="J1278" s="92" t="str">
        <f aca="false">IF(G1278="O",IF(E1278=0,"Quantitée et article décalé",""),IF(ISBLANK(E1278),"","Quantité et article décalé"))</f>
        <v/>
      </c>
    </row>
    <row r="1279" customFormat="false" ht="12.75" hidden="false" customHeight="false" outlineLevel="0" collapsed="false">
      <c r="A1279" s="65" t="n">
        <f aca="false">BPU_Lot_1!A1279</f>
        <v>0</v>
      </c>
      <c r="B1279" s="135" t="n">
        <f aca="false">BPU_Lot_1!B1279</f>
        <v>0</v>
      </c>
      <c r="C1279" s="94" t="n">
        <f aca="false">BPU_Lot_1!C1279</f>
        <v>0</v>
      </c>
      <c r="D1279" s="144" t="n">
        <f aca="false">BPU_Lot_1!D1279</f>
        <v>0</v>
      </c>
      <c r="E1279" s="143"/>
      <c r="F1279" s="139" t="n">
        <f aca="false">D1279*E1279</f>
        <v>0</v>
      </c>
      <c r="G1279" s="92" t="str">
        <f aca="false">IF(ISTEXT(C1279),"O","N")</f>
        <v>N</v>
      </c>
      <c r="H1279" s="147"/>
      <c r="I1279" s="147"/>
      <c r="J1279" s="92" t="str">
        <f aca="false">IF(G1279="O",IF(E1279=0,"Quantitée et article décalé",""),IF(ISBLANK(E1279),"","Quantité et article décalé"))</f>
        <v/>
      </c>
    </row>
    <row r="1280" customFormat="false" ht="12.75" hidden="false" customHeight="false" outlineLevel="0" collapsed="false">
      <c r="A1280" s="65" t="n">
        <f aca="false">BPU_Lot_1!A1280</f>
        <v>0</v>
      </c>
      <c r="B1280" s="135" t="n">
        <f aca="false">BPU_Lot_1!B1280</f>
        <v>0</v>
      </c>
      <c r="C1280" s="94" t="n">
        <f aca="false">BPU_Lot_1!C1280</f>
        <v>0</v>
      </c>
      <c r="D1280" s="144" t="n">
        <f aca="false">BPU_Lot_1!D1280</f>
        <v>0</v>
      </c>
      <c r="E1280" s="143"/>
      <c r="F1280" s="139" t="n">
        <f aca="false">D1280*E1280</f>
        <v>0</v>
      </c>
      <c r="G1280" s="92" t="str">
        <f aca="false">IF(ISTEXT(C1280),"O","N")</f>
        <v>N</v>
      </c>
      <c r="H1280" s="147"/>
      <c r="I1280" s="147"/>
      <c r="J1280" s="92" t="str">
        <f aca="false">IF(G1280="O",IF(E1280=0,"Quantitée et article décalé",""),IF(ISBLANK(E1280),"","Quantité et article décalé"))</f>
        <v/>
      </c>
    </row>
    <row r="1281" customFormat="false" ht="12.75" hidden="false" customHeight="false" outlineLevel="0" collapsed="false">
      <c r="A1281" s="65" t="str">
        <f aca="false">BPU_Lot_1!A1281</f>
        <v>R UO 00 000 00</v>
      </c>
      <c r="B1281" s="135" t="str">
        <f aca="false">BPU_Lot_1!B1281</f>
        <v>AGRANDISSEMENT ET REDUCTION  DE PLANS</v>
      </c>
      <c r="C1281" s="94" t="n">
        <f aca="false">BPU_Lot_1!C1281</f>
        <v>0</v>
      </c>
      <c r="D1281" s="144" t="n">
        <f aca="false">BPU_Lot_1!D1281</f>
        <v>0</v>
      </c>
      <c r="E1281" s="143"/>
      <c r="F1281" s="139" t="n">
        <f aca="false">D1281*E1281</f>
        <v>0</v>
      </c>
      <c r="G1281" s="92" t="str">
        <f aca="false">IF(ISTEXT(C1281),"O","N")</f>
        <v>N</v>
      </c>
      <c r="H1281" s="147"/>
      <c r="I1281" s="147"/>
      <c r="J1281" s="92" t="str">
        <f aca="false">IF(G1281="O",IF(E1281=0,"Quantitée et article décalé",""),IF(ISBLANK(E1281),"","Quantité et article décalé"))</f>
        <v/>
      </c>
    </row>
    <row r="1282" customFormat="false" ht="12.75" hidden="false" customHeight="false" outlineLevel="0" collapsed="false">
      <c r="A1282" s="65" t="str">
        <f aca="false">BPU_Lot_1!A1282</f>
        <v>R UO 01 000 00</v>
      </c>
      <c r="B1282" s="135" t="str">
        <f aca="false">BPU_Lot_1!B1282</f>
        <v>AGRANDISSEMENT ET REDUCTION  DE PLANS NOIR ET BLANC</v>
      </c>
      <c r="C1282" s="94" t="n">
        <f aca="false">BPU_Lot_1!C1282</f>
        <v>0</v>
      </c>
      <c r="D1282" s="144" t="n">
        <f aca="false">BPU_Lot_1!D1282</f>
        <v>0</v>
      </c>
      <c r="E1282" s="143"/>
      <c r="F1282" s="139" t="n">
        <f aca="false">D1282*E1282</f>
        <v>0</v>
      </c>
      <c r="G1282" s="92" t="str">
        <f aca="false">IF(ISTEXT(C1282),"O","N")</f>
        <v>N</v>
      </c>
      <c r="H1282" s="147"/>
      <c r="I1282" s="163"/>
      <c r="J1282" s="92" t="str">
        <f aca="false">IF(G1282="O",IF(E1282=0,"Quantitée et article décalé",""),IF(ISBLANK(E1282),"","Quantité et article décalé"))</f>
        <v/>
      </c>
    </row>
    <row r="1283" customFormat="false" ht="12.75" hidden="false" customHeight="false" outlineLevel="0" collapsed="false">
      <c r="A1283" s="65" t="n">
        <f aca="false">BPU_Lot_1!A1283</f>
        <v>0</v>
      </c>
      <c r="B1283" s="135" t="n">
        <f aca="false">BPU_Lot_1!B1283</f>
        <v>0</v>
      </c>
      <c r="C1283" s="94" t="n">
        <f aca="false">BPU_Lot_1!C1283</f>
        <v>0</v>
      </c>
      <c r="D1283" s="144" t="n">
        <f aca="false">BPU_Lot_1!D1283</f>
        <v>0</v>
      </c>
      <c r="E1283" s="143"/>
      <c r="F1283" s="139" t="n">
        <f aca="false">D1283*E1283</f>
        <v>0</v>
      </c>
      <c r="G1283" s="92" t="str">
        <f aca="false">IF(ISTEXT(C1283),"O","N")</f>
        <v>N</v>
      </c>
      <c r="H1283" s="147"/>
      <c r="I1283" s="163"/>
      <c r="J1283" s="92" t="str">
        <f aca="false">IF(G1283="O",IF(E1283=0,"Quantitée et article décalé",""),IF(ISBLANK(E1283),"","Quantité et article décalé"))</f>
        <v/>
      </c>
    </row>
    <row r="1284" customFormat="false" ht="12.75" hidden="false" customHeight="false" outlineLevel="0" collapsed="false">
      <c r="A1284" s="65" t="str">
        <f aca="false">BPU_Lot_1!A1284</f>
        <v>R UO 01 010 00</v>
      </c>
      <c r="B1284" s="135" t="str">
        <f aca="false">BPU_Lot_1!B1284</f>
        <v>AGRANDISSEMENT DE PLANS NOIR ET BLANC DE FORMAT A4</v>
      </c>
      <c r="C1284" s="94" t="n">
        <f aca="false">BPU_Lot_1!C1284</f>
        <v>0</v>
      </c>
      <c r="D1284" s="144" t="n">
        <f aca="false">BPU_Lot_1!D1284</f>
        <v>0</v>
      </c>
      <c r="E1284" s="143"/>
      <c r="F1284" s="139" t="n">
        <f aca="false">D1284*E1284</f>
        <v>0</v>
      </c>
      <c r="G1284" s="92" t="str">
        <f aca="false">IF(ISTEXT(C1284),"O","N")</f>
        <v>N</v>
      </c>
      <c r="H1284" s="147"/>
      <c r="I1284" s="164"/>
      <c r="J1284" s="92" t="str">
        <f aca="false">IF(G1284="O",IF(E1284=0,"Quantitée et article décalé",""),IF(ISBLANK(E1284),"","Quantité et article décalé"))</f>
        <v/>
      </c>
    </row>
    <row r="1285" customFormat="false" ht="12.75" hidden="false" customHeight="false" outlineLevel="0" collapsed="false">
      <c r="A1285" s="65" t="n">
        <f aca="false">BPU_Lot_1!A1285</f>
        <v>0</v>
      </c>
      <c r="B1285" s="135" t="n">
        <f aca="false">BPU_Lot_1!B1285</f>
        <v>0</v>
      </c>
      <c r="C1285" s="94" t="n">
        <f aca="false">BPU_Lot_1!C1285</f>
        <v>0</v>
      </c>
      <c r="D1285" s="144" t="n">
        <f aca="false">BPU_Lot_1!D1285</f>
        <v>0</v>
      </c>
      <c r="E1285" s="143"/>
      <c r="F1285" s="139" t="n">
        <f aca="false">D1285*E1285</f>
        <v>0</v>
      </c>
      <c r="G1285" s="92" t="str">
        <f aca="false">IF(ISTEXT(C1285),"O","N")</f>
        <v>N</v>
      </c>
      <c r="H1285" s="147"/>
      <c r="I1285" s="164"/>
      <c r="J1285" s="92" t="str">
        <f aca="false">IF(G1285="O",IF(E1285=0,"Quantitée et article décalé",""),IF(ISBLANK(E1285),"","Quantité et article décalé"))</f>
        <v/>
      </c>
    </row>
    <row r="1286" customFormat="false" ht="12.75" hidden="false" customHeight="false" outlineLevel="0" collapsed="false">
      <c r="A1286" s="65" t="str">
        <f aca="false">BPU_Lot_1!A1286</f>
        <v>R UO 01 010 01</v>
      </c>
      <c r="B1286" s="135" t="str">
        <f aca="false">BPU_Lot_1!B1286</f>
        <v>EN FORMAT A3</v>
      </c>
      <c r="C1286" s="94" t="str">
        <f aca="false">BPU_Lot_1!C1286</f>
        <v>U</v>
      </c>
      <c r="D1286" s="144" t="n">
        <f aca="false">BPU_Lot_1!D1286</f>
        <v>0</v>
      </c>
      <c r="E1286" s="143" t="n">
        <v>100</v>
      </c>
      <c r="F1286" s="139" t="n">
        <f aca="false">D1286*E1286</f>
        <v>0</v>
      </c>
      <c r="G1286" s="92" t="str">
        <f aca="false">IF(ISTEXT(C1286),"O","N")</f>
        <v>O</v>
      </c>
      <c r="H1286" s="147"/>
      <c r="I1286" s="164"/>
      <c r="J1286" s="92" t="str">
        <f aca="false">IF(G1286="O",IF(E1286=0,"Quantitée et article décalé",""),IF(ISBLANK(E1286),"","Quantité et article décalé"))</f>
        <v/>
      </c>
    </row>
    <row r="1287" customFormat="false" ht="12.75" hidden="false" customHeight="false" outlineLevel="0" collapsed="false">
      <c r="A1287" s="65" t="str">
        <f aca="false">BPU_Lot_1!A1287</f>
        <v>R UO 01 010 02</v>
      </c>
      <c r="B1287" s="135" t="str">
        <f aca="false">BPU_Lot_1!B1287</f>
        <v>EN FORMAT A2</v>
      </c>
      <c r="C1287" s="94" t="str">
        <f aca="false">BPU_Lot_1!C1287</f>
        <v>U</v>
      </c>
      <c r="D1287" s="144" t="n">
        <f aca="false">BPU_Lot_1!D1287</f>
        <v>0</v>
      </c>
      <c r="E1287" s="143" t="n">
        <v>80</v>
      </c>
      <c r="F1287" s="139" t="n">
        <f aca="false">D1287*E1287</f>
        <v>0</v>
      </c>
      <c r="G1287" s="92" t="str">
        <f aca="false">IF(ISTEXT(C1287),"O","N")</f>
        <v>O</v>
      </c>
      <c r="H1287" s="147"/>
      <c r="I1287" s="164"/>
      <c r="J1287" s="92" t="str">
        <f aca="false">IF(G1287="O",IF(E1287=0,"Quantitée et article décalé",""),IF(ISBLANK(E1287),"","Quantité et article décalé"))</f>
        <v/>
      </c>
    </row>
    <row r="1288" customFormat="false" ht="12.75" hidden="false" customHeight="false" outlineLevel="0" collapsed="false">
      <c r="A1288" s="65" t="str">
        <f aca="false">BPU_Lot_1!A1288</f>
        <v>R UO 01 010 03</v>
      </c>
      <c r="B1288" s="135" t="str">
        <f aca="false">BPU_Lot_1!B1288</f>
        <v>EN FORMAT A1</v>
      </c>
      <c r="C1288" s="94" t="str">
        <f aca="false">BPU_Lot_1!C1288</f>
        <v>U</v>
      </c>
      <c r="D1288" s="144" t="n">
        <f aca="false">BPU_Lot_1!D1288</f>
        <v>0</v>
      </c>
      <c r="E1288" s="143" t="n">
        <v>60</v>
      </c>
      <c r="F1288" s="139" t="n">
        <f aca="false">D1288*E1288</f>
        <v>0</v>
      </c>
      <c r="G1288" s="92" t="str">
        <f aca="false">IF(ISTEXT(C1288),"O","N")</f>
        <v>O</v>
      </c>
      <c r="H1288" s="147"/>
      <c r="I1288" s="164"/>
      <c r="J1288" s="92" t="str">
        <f aca="false">IF(G1288="O",IF(E1288=0,"Quantitée et article décalé",""),IF(ISBLANK(E1288),"","Quantité et article décalé"))</f>
        <v/>
      </c>
    </row>
    <row r="1289" customFormat="false" ht="12.75" hidden="false" customHeight="false" outlineLevel="0" collapsed="false">
      <c r="A1289" s="65" t="str">
        <f aca="false">BPU_Lot_1!A1289</f>
        <v>R UO 01 010 04</v>
      </c>
      <c r="B1289" s="135" t="str">
        <f aca="false">BPU_Lot_1!B1289</f>
        <v>EN FORMAT A0</v>
      </c>
      <c r="C1289" s="94" t="str">
        <f aca="false">BPU_Lot_1!C1289</f>
        <v>U</v>
      </c>
      <c r="D1289" s="144" t="n">
        <f aca="false">BPU_Lot_1!D1289</f>
        <v>0</v>
      </c>
      <c r="E1289" s="143" t="n">
        <v>40</v>
      </c>
      <c r="F1289" s="139" t="n">
        <f aca="false">D1289*E1289</f>
        <v>0</v>
      </c>
      <c r="G1289" s="92" t="str">
        <f aca="false">IF(ISTEXT(C1289),"O","N")</f>
        <v>O</v>
      </c>
      <c r="H1289" s="147"/>
      <c r="I1289" s="164"/>
      <c r="J1289" s="92" t="str">
        <f aca="false">IF(G1289="O",IF(E1289=0,"Quantitée et article décalé",""),IF(ISBLANK(E1289),"","Quantité et article décalé"))</f>
        <v/>
      </c>
    </row>
    <row r="1290" customFormat="false" ht="12.75" hidden="false" customHeight="false" outlineLevel="0" collapsed="false">
      <c r="A1290" s="65" t="n">
        <f aca="false">BPU_Lot_1!A1290</f>
        <v>0</v>
      </c>
      <c r="B1290" s="135" t="n">
        <f aca="false">BPU_Lot_1!B1290</f>
        <v>0</v>
      </c>
      <c r="C1290" s="94" t="n">
        <f aca="false">BPU_Lot_1!C1290</f>
        <v>0</v>
      </c>
      <c r="D1290" s="144" t="n">
        <f aca="false">BPU_Lot_1!D1290</f>
        <v>0</v>
      </c>
      <c r="E1290" s="143"/>
      <c r="F1290" s="139" t="n">
        <f aca="false">D1290*E1290</f>
        <v>0</v>
      </c>
      <c r="G1290" s="92" t="str">
        <f aca="false">IF(ISTEXT(C1290),"O","N")</f>
        <v>N</v>
      </c>
      <c r="H1290" s="163"/>
      <c r="I1290" s="164"/>
      <c r="J1290" s="92" t="str">
        <f aca="false">IF(G1290="O",IF(E1290=0,"Quantitée et article décalé",""),IF(ISBLANK(E1290),"","Quantité et article décalé"))</f>
        <v/>
      </c>
    </row>
    <row r="1291" customFormat="false" ht="12.75" hidden="false" customHeight="false" outlineLevel="0" collapsed="false">
      <c r="A1291" s="65" t="str">
        <f aca="false">BPU_Lot_1!A1291</f>
        <v>R UO 01 020 00</v>
      </c>
      <c r="B1291" s="135" t="str">
        <f aca="false">BPU_Lot_1!B1291</f>
        <v>AGRANDISSEMENT DE PLANS NOIR ET BLANC DE FORMAT A3</v>
      </c>
      <c r="C1291" s="94" t="n">
        <f aca="false">BPU_Lot_1!C1291</f>
        <v>0</v>
      </c>
      <c r="D1291" s="144" t="n">
        <f aca="false">BPU_Lot_1!D1291</f>
        <v>0</v>
      </c>
      <c r="E1291" s="143"/>
      <c r="F1291" s="139" t="n">
        <f aca="false">D1291*E1291</f>
        <v>0</v>
      </c>
      <c r="G1291" s="92" t="str">
        <f aca="false">IF(ISTEXT(C1291),"O","N")</f>
        <v>N</v>
      </c>
      <c r="H1291" s="163"/>
      <c r="I1291" s="147"/>
      <c r="J1291" s="92" t="str">
        <f aca="false">IF(G1291="O",IF(E1291=0,"Quantitée et article décalé",""),IF(ISBLANK(E1291),"","Quantité et article décalé"))</f>
        <v/>
      </c>
    </row>
    <row r="1292" customFormat="false" ht="12.75" hidden="false" customHeight="false" outlineLevel="0" collapsed="false">
      <c r="A1292" s="65" t="n">
        <f aca="false">BPU_Lot_1!A1292</f>
        <v>0</v>
      </c>
      <c r="B1292" s="135" t="n">
        <f aca="false">BPU_Lot_1!B1292</f>
        <v>0</v>
      </c>
      <c r="C1292" s="94" t="n">
        <f aca="false">BPU_Lot_1!C1292</f>
        <v>0</v>
      </c>
      <c r="D1292" s="144" t="n">
        <f aca="false">BPU_Lot_1!D1292</f>
        <v>0</v>
      </c>
      <c r="E1292" s="143"/>
      <c r="F1292" s="139" t="n">
        <f aca="false">D1292*E1292</f>
        <v>0</v>
      </c>
      <c r="G1292" s="92" t="str">
        <f aca="false">IF(ISTEXT(C1292),"O","N")</f>
        <v>N</v>
      </c>
      <c r="H1292" s="147"/>
      <c r="I1292" s="147"/>
      <c r="J1292" s="92" t="str">
        <f aca="false">IF(G1292="O",IF(E1292=0,"Quantitée et article décalé",""),IF(ISBLANK(E1292),"","Quantité et article décalé"))</f>
        <v/>
      </c>
    </row>
    <row r="1293" customFormat="false" ht="12.75" hidden="false" customHeight="false" outlineLevel="0" collapsed="false">
      <c r="A1293" s="65" t="str">
        <f aca="false">BPU_Lot_1!A1293</f>
        <v>R UO 01 020 01</v>
      </c>
      <c r="B1293" s="135" t="str">
        <f aca="false">BPU_Lot_1!B1293</f>
        <v>EN FORMAT A2</v>
      </c>
      <c r="C1293" s="94" t="str">
        <f aca="false">BPU_Lot_1!C1293</f>
        <v>U</v>
      </c>
      <c r="D1293" s="144" t="n">
        <f aca="false">BPU_Lot_1!D1293</f>
        <v>0</v>
      </c>
      <c r="E1293" s="143" t="n">
        <v>80</v>
      </c>
      <c r="F1293" s="139" t="n">
        <f aca="false">D1293*E1293</f>
        <v>0</v>
      </c>
      <c r="G1293" s="92" t="str">
        <f aca="false">IF(ISTEXT(C1293),"O","N")</f>
        <v>O</v>
      </c>
      <c r="H1293" s="147"/>
      <c r="I1293" s="166"/>
      <c r="J1293" s="92" t="str">
        <f aca="false">IF(G1293="O",IF(E1293=0,"Quantitée et article décalé",""),IF(ISBLANK(E1293),"","Quantité et article décalé"))</f>
        <v/>
      </c>
    </row>
    <row r="1294" customFormat="false" ht="12.75" hidden="false" customHeight="false" outlineLevel="0" collapsed="false">
      <c r="A1294" s="65" t="str">
        <f aca="false">BPU_Lot_1!A1294</f>
        <v>R UO 01 020 02</v>
      </c>
      <c r="B1294" s="135" t="str">
        <f aca="false">BPU_Lot_1!B1294</f>
        <v>EN FORMAT A1</v>
      </c>
      <c r="C1294" s="148" t="str">
        <f aca="false">BPU_Lot_1!C1294</f>
        <v>U</v>
      </c>
      <c r="D1294" s="144" t="n">
        <f aca="false">BPU_Lot_1!D1294</f>
        <v>0</v>
      </c>
      <c r="E1294" s="143" t="n">
        <v>60</v>
      </c>
      <c r="F1294" s="139" t="n">
        <f aca="false">D1294*E1294</f>
        <v>0</v>
      </c>
      <c r="G1294" s="92" t="str">
        <f aca="false">IF(ISTEXT(C1294),"O","N")</f>
        <v>O</v>
      </c>
      <c r="H1294" s="147"/>
      <c r="I1294" s="164"/>
      <c r="J1294" s="92" t="str">
        <f aca="false">IF(G1294="O",IF(E1294=0,"Quantitée et article décalé",""),IF(ISBLANK(E1294),"","Quantité et article décalé"))</f>
        <v/>
      </c>
    </row>
    <row r="1295" customFormat="false" ht="12.75" hidden="false" customHeight="false" outlineLevel="0" collapsed="false">
      <c r="A1295" s="65" t="str">
        <f aca="false">BPU_Lot_1!A1295</f>
        <v>R UO 01 020 03</v>
      </c>
      <c r="B1295" s="135" t="str">
        <f aca="false">BPU_Lot_1!B1295</f>
        <v>EN FORMAT A0</v>
      </c>
      <c r="C1295" s="148" t="str">
        <f aca="false">BPU_Lot_1!C1295</f>
        <v>U</v>
      </c>
      <c r="D1295" s="144" t="n">
        <f aca="false">BPU_Lot_1!D1295</f>
        <v>0</v>
      </c>
      <c r="E1295" s="143" t="n">
        <v>40</v>
      </c>
      <c r="F1295" s="139" t="n">
        <f aca="false">D1295*E1295</f>
        <v>0</v>
      </c>
      <c r="G1295" s="92" t="str">
        <f aca="false">IF(ISTEXT(C1295),"O","N")</f>
        <v>O</v>
      </c>
      <c r="H1295" s="147"/>
      <c r="I1295" s="164"/>
      <c r="J1295" s="92" t="str">
        <f aca="false">IF(G1295="O",IF(E1295=0,"Quantitée et article décalé",""),IF(ISBLANK(E1295),"","Quantité et article décalé"))</f>
        <v/>
      </c>
    </row>
    <row r="1296" customFormat="false" ht="12.75" hidden="false" customHeight="false" outlineLevel="0" collapsed="false">
      <c r="A1296" s="65" t="n">
        <f aca="false">BPU_Lot_1!A1296</f>
        <v>0</v>
      </c>
      <c r="B1296" s="130" t="n">
        <f aca="false">BPU_Lot_1!B1296</f>
        <v>0</v>
      </c>
      <c r="C1296" s="65" t="n">
        <f aca="false">BPU_Lot_1!C1296</f>
        <v>0</v>
      </c>
      <c r="D1296" s="146" t="n">
        <f aca="false">BPU_Lot_1!D1296</f>
        <v>0</v>
      </c>
      <c r="E1296" s="143"/>
      <c r="F1296" s="139" t="n">
        <f aca="false">D1296*E1296</f>
        <v>0</v>
      </c>
      <c r="G1296" s="92" t="str">
        <f aca="false">IF(ISTEXT(C1296),"O","N")</f>
        <v>N</v>
      </c>
      <c r="H1296" s="147"/>
      <c r="I1296" s="164"/>
      <c r="J1296" s="92" t="str">
        <f aca="false">IF(G1296="O",IF(E1296=0,"Quantitée et article décalé",""),IF(ISBLANK(E1296),"","Quantité et article décalé"))</f>
        <v/>
      </c>
    </row>
    <row r="1297" customFormat="false" ht="12.75" hidden="false" customHeight="false" outlineLevel="0" collapsed="false">
      <c r="A1297" s="65" t="n">
        <f aca="false">BPU_Lot_1!A1297</f>
        <v>0</v>
      </c>
      <c r="B1297" s="130" t="n">
        <f aca="false">BPU_Lot_1!B1297</f>
        <v>0</v>
      </c>
      <c r="C1297" s="136" t="n">
        <f aca="false">BPU_Lot_1!C1297</f>
        <v>0</v>
      </c>
      <c r="D1297" s="146" t="n">
        <f aca="false">BPU_Lot_1!D1297</f>
        <v>0</v>
      </c>
      <c r="E1297" s="143"/>
      <c r="F1297" s="139" t="n">
        <f aca="false">D1297*E1297</f>
        <v>0</v>
      </c>
      <c r="G1297" s="92" t="str">
        <f aca="false">IF(ISTEXT(C1297),"O","N")</f>
        <v>N</v>
      </c>
      <c r="H1297" s="147"/>
      <c r="I1297" s="147"/>
      <c r="J1297" s="92" t="str">
        <f aca="false">IF(G1297="O",IF(E1297=0,"Quantitée et article décalé",""),IF(ISBLANK(E1297),"","Quantité et article décalé"))</f>
        <v/>
      </c>
    </row>
    <row r="1298" customFormat="false" ht="12.75" hidden="false" customHeight="false" outlineLevel="0" collapsed="false">
      <c r="A1298" s="65" t="n">
        <f aca="false">BPU_Lot_1!A1298</f>
        <v>0</v>
      </c>
      <c r="B1298" s="130" t="n">
        <f aca="false">BPU_Lot_1!B1298</f>
        <v>0</v>
      </c>
      <c r="C1298" s="65" t="n">
        <f aca="false">BPU_Lot_1!C1298</f>
        <v>0</v>
      </c>
      <c r="D1298" s="146" t="n">
        <f aca="false">BPU_Lot_1!D1298</f>
        <v>0</v>
      </c>
      <c r="E1298" s="143"/>
      <c r="F1298" s="139" t="n">
        <f aca="false">D1298*E1298</f>
        <v>0</v>
      </c>
      <c r="G1298" s="92" t="str">
        <f aca="false">IF(ISTEXT(C1298),"O","N")</f>
        <v>N</v>
      </c>
      <c r="H1298" s="147"/>
      <c r="I1298" s="166"/>
      <c r="J1298" s="92" t="str">
        <f aca="false">IF(G1298="O",IF(E1298=0,"Quantitée et article décalé",""),IF(ISBLANK(E1298),"","Quantité et article décalé"))</f>
        <v/>
      </c>
    </row>
    <row r="1299" customFormat="false" ht="12.75" hidden="false" customHeight="false" outlineLevel="0" collapsed="false">
      <c r="A1299" s="65" t="n">
        <f aca="false">BPU_Lot_1!A1299</f>
        <v>0</v>
      </c>
      <c r="B1299" s="130" t="n">
        <f aca="false">BPU_Lot_1!B1299</f>
        <v>0</v>
      </c>
      <c r="C1299" s="65" t="n">
        <f aca="false">BPU_Lot_1!C1299</f>
        <v>0</v>
      </c>
      <c r="D1299" s="146" t="n">
        <f aca="false">BPU_Lot_1!D1299</f>
        <v>0</v>
      </c>
      <c r="E1299" s="143"/>
      <c r="F1299" s="139" t="n">
        <f aca="false">D1299*E1299</f>
        <v>0</v>
      </c>
      <c r="G1299" s="92" t="str">
        <f aca="false">IF(ISTEXT(C1299),"O","N")</f>
        <v>N</v>
      </c>
      <c r="H1299" s="147"/>
      <c r="I1299" s="164"/>
      <c r="J1299" s="92" t="str">
        <f aca="false">IF(G1299="O",IF(E1299=0,"Quantitée et article décalé",""),IF(ISBLANK(E1299),"","Quantité et article décalé"))</f>
        <v/>
      </c>
    </row>
    <row r="1300" customFormat="false" ht="12.75" hidden="false" customHeight="false" outlineLevel="0" collapsed="false">
      <c r="A1300" s="125" t="n">
        <f aca="false">BPU_Lot_1!A1300</f>
        <v>0</v>
      </c>
      <c r="B1300" s="149" t="n">
        <f aca="false">BPU_Lot_1!B1300</f>
        <v>0</v>
      </c>
      <c r="C1300" s="125" t="n">
        <f aca="false">BPU_Lot_1!C1300</f>
        <v>0</v>
      </c>
      <c r="D1300" s="150" t="n">
        <f aca="false">BPU_Lot_1!D1300</f>
        <v>0</v>
      </c>
      <c r="E1300" s="151"/>
      <c r="F1300" s="139" t="n">
        <f aca="false">D1300*E1300</f>
        <v>0</v>
      </c>
      <c r="G1300" s="92" t="str">
        <f aca="false">IF(ISTEXT(C1300),"O","N")</f>
        <v>N</v>
      </c>
      <c r="H1300" s="147"/>
      <c r="I1300" s="164"/>
      <c r="J1300" s="92" t="str">
        <f aca="false">IF(G1300="O",IF(E1300=0,"Quantitée et article décalé",""),IF(ISBLANK(E1300),"","Quantité et article décalé"))</f>
        <v/>
      </c>
    </row>
    <row r="1301" customFormat="false" ht="12.75" hidden="false" customHeight="false" outlineLevel="0" collapsed="false">
      <c r="A1301" s="152" t="str">
        <f aca="false">"T 00 00 ST"&amp;MID(TEXT(I1301,"000"),1,1)&amp;" "&amp;MID(TEXT(I1301,"000"),2,2)</f>
        <v>T 00 00 ST0 34</v>
      </c>
      <c r="B1301" s="153" t="str">
        <f aca="false">"Sous total "&amp;FIXED(I1301,0)</f>
        <v>Sous total 34</v>
      </c>
      <c r="C1301" s="154"/>
      <c r="D1301" s="155"/>
      <c r="E1301" s="156"/>
      <c r="F1301" s="157" t="n">
        <f aca="false">SUM(F1266:F1300)</f>
        <v>0</v>
      </c>
      <c r="G1301" s="92" t="s">
        <v>56</v>
      </c>
      <c r="H1301" s="23" t="n">
        <f aca="false">COUNTA(G1265:G1301)</f>
        <v>37</v>
      </c>
      <c r="I1301" s="92" t="n">
        <f aca="false">I1264+1</f>
        <v>34</v>
      </c>
    </row>
    <row r="1302" customFormat="false" ht="12.75" hidden="false" customHeight="false" outlineLevel="0" collapsed="false">
      <c r="A1302" s="65" t="n">
        <f aca="false">BPU_Lot_1!A1302</f>
        <v>0</v>
      </c>
      <c r="B1302" s="130" t="n">
        <f aca="false">BPU_Lot_1!B1302</f>
        <v>0</v>
      </c>
      <c r="C1302" s="131" t="n">
        <f aca="false">BPU_Lot_1!C1302</f>
        <v>0</v>
      </c>
      <c r="D1302" s="159" t="n">
        <f aca="false">BPU_Lot_1!D1302</f>
        <v>0</v>
      </c>
      <c r="E1302" s="133"/>
      <c r="F1302" s="134"/>
      <c r="G1302" s="92" t="str">
        <f aca="false">IF(ISTEXT(C1302),"O","N")</f>
        <v>N</v>
      </c>
      <c r="H1302" s="147"/>
      <c r="I1302" s="147"/>
      <c r="J1302" s="92" t="str">
        <f aca="false">IF(G1302="O",IF(E1302=0,"Quantitée et article décalé",""),IF(ISBLANK(E1302),"","Quantité et article décalé"))</f>
        <v/>
      </c>
    </row>
    <row r="1303" customFormat="false" ht="12.75" hidden="false" customHeight="false" outlineLevel="0" collapsed="false">
      <c r="A1303" s="65" t="str">
        <f aca="false">BPU_Lot_1!A1303</f>
        <v>R UO 01 030 00</v>
      </c>
      <c r="B1303" s="135" t="str">
        <f aca="false">BPU_Lot_1!B1303</f>
        <v>AGRANDISSEMENT DE PLANS NOIR ET BLANC DE FORMAT A2</v>
      </c>
      <c r="C1303" s="136" t="n">
        <f aca="false">BPU_Lot_1!C1303</f>
        <v>0</v>
      </c>
      <c r="D1303" s="160" t="n">
        <f aca="false">BPU_Lot_1!D1303</f>
        <v>0</v>
      </c>
      <c r="E1303" s="138"/>
      <c r="F1303" s="139" t="n">
        <f aca="false">D1303*E1303</f>
        <v>0</v>
      </c>
      <c r="G1303" s="92" t="str">
        <f aca="false">IF(ISTEXT(C1303),"O","N")</f>
        <v>N</v>
      </c>
      <c r="H1303" s="147"/>
      <c r="I1303" s="147"/>
      <c r="J1303" s="92" t="str">
        <f aca="false">IF(G1303="O",IF(E1303=0,"Quantitée et article décalé",""),IF(ISBLANK(E1303),"","Quantité et article décalé"))</f>
        <v/>
      </c>
    </row>
    <row r="1304" customFormat="false" ht="12.75" hidden="false" customHeight="false" outlineLevel="0" collapsed="false">
      <c r="A1304" s="141" t="n">
        <f aca="false">BPU_Lot_1!A1304</f>
        <v>0</v>
      </c>
      <c r="B1304" s="135" t="n">
        <f aca="false">BPU_Lot_1!B1304</f>
        <v>0</v>
      </c>
      <c r="C1304" s="65" t="n">
        <f aca="false">BPU_Lot_1!C1304</f>
        <v>0</v>
      </c>
      <c r="D1304" s="144" t="n">
        <f aca="false">BPU_Lot_1!D1304</f>
        <v>0</v>
      </c>
      <c r="E1304" s="143"/>
      <c r="F1304" s="139" t="n">
        <f aca="false">D1304*E1304</f>
        <v>0</v>
      </c>
      <c r="G1304" s="92" t="str">
        <f aca="false">IF(ISTEXT(C1304),"O","N")</f>
        <v>N</v>
      </c>
      <c r="H1304" s="147"/>
      <c r="I1304" s="147"/>
      <c r="J1304" s="92" t="str">
        <f aca="false">IF(G1304="O",IF(E1304=0,"Quantitée et article décalé",""),IF(ISBLANK(E1304),"","Quantité et article décalé"))</f>
        <v/>
      </c>
    </row>
    <row r="1305" customFormat="false" ht="12.75" hidden="false" customHeight="false" outlineLevel="0" collapsed="false">
      <c r="A1305" s="141" t="str">
        <f aca="false">BPU_Lot_1!A1305</f>
        <v>R UO 01 030 01</v>
      </c>
      <c r="B1305" s="135" t="str">
        <f aca="false">BPU_Lot_1!B1305</f>
        <v>EN FORMAT A1</v>
      </c>
      <c r="C1305" s="65" t="str">
        <f aca="false">BPU_Lot_1!C1305</f>
        <v>U</v>
      </c>
      <c r="D1305" s="144" t="n">
        <f aca="false">BPU_Lot_1!D1305</f>
        <v>0</v>
      </c>
      <c r="E1305" s="143" t="n">
        <v>60</v>
      </c>
      <c r="F1305" s="139" t="n">
        <f aca="false">D1305*E1305</f>
        <v>0</v>
      </c>
      <c r="G1305" s="92" t="str">
        <f aca="false">IF(ISTEXT(C1305),"O","N")</f>
        <v>O</v>
      </c>
      <c r="H1305" s="147"/>
      <c r="I1305" s="147"/>
      <c r="J1305" s="92" t="str">
        <f aca="false">IF(G1305="O",IF(E1305=0,"Quantitée et article décalé",""),IF(ISBLANK(E1305),"","Quantité et article décalé"))</f>
        <v/>
      </c>
    </row>
    <row r="1306" customFormat="false" ht="12.75" hidden="false" customHeight="false" outlineLevel="0" collapsed="false">
      <c r="A1306" s="141" t="str">
        <f aca="false">BPU_Lot_1!A1306</f>
        <v>R UO 01 030 02</v>
      </c>
      <c r="B1306" s="135" t="str">
        <f aca="false">BPU_Lot_1!B1306</f>
        <v>EN FORMAT A0</v>
      </c>
      <c r="C1306" s="65" t="str">
        <f aca="false">BPU_Lot_1!C1306</f>
        <v>U</v>
      </c>
      <c r="D1306" s="144" t="n">
        <f aca="false">BPU_Lot_1!D1306</f>
        <v>0</v>
      </c>
      <c r="E1306" s="143" t="n">
        <v>40</v>
      </c>
      <c r="F1306" s="139" t="n">
        <f aca="false">D1306*E1306</f>
        <v>0</v>
      </c>
      <c r="G1306" s="92" t="str">
        <f aca="false">IF(ISTEXT(C1306),"O","N")</f>
        <v>O</v>
      </c>
      <c r="H1306" s="147"/>
      <c r="I1306" s="147"/>
      <c r="J1306" s="92" t="str">
        <f aca="false">IF(G1306="O",IF(E1306=0,"Quantitée et article décalé",""),IF(ISBLANK(E1306),"","Quantité et article décalé"))</f>
        <v/>
      </c>
    </row>
    <row r="1307" customFormat="false" ht="12.75" hidden="false" customHeight="false" outlineLevel="0" collapsed="false">
      <c r="A1307" s="141" t="n">
        <f aca="false">BPU_Lot_1!A1307</f>
        <v>0</v>
      </c>
      <c r="B1307" s="135" t="n">
        <f aca="false">BPU_Lot_1!B1307</f>
        <v>0</v>
      </c>
      <c r="C1307" s="65" t="n">
        <f aca="false">BPU_Lot_1!C1307</f>
        <v>0</v>
      </c>
      <c r="D1307" s="144" t="n">
        <f aca="false">BPU_Lot_1!D1307</f>
        <v>0</v>
      </c>
      <c r="E1307" s="143"/>
      <c r="F1307" s="139" t="n">
        <f aca="false">D1307*E1307</f>
        <v>0</v>
      </c>
      <c r="G1307" s="92" t="str">
        <f aca="false">IF(ISTEXT(C1307),"O","N")</f>
        <v>N</v>
      </c>
      <c r="H1307" s="147"/>
      <c r="I1307" s="147"/>
      <c r="J1307" s="92" t="str">
        <f aca="false">IF(G1307="O",IF(E1307=0,"Quantitée et article décalé",""),IF(ISBLANK(E1307),"","Quantité et article décalé"))</f>
        <v/>
      </c>
    </row>
    <row r="1308" customFormat="false" ht="12.75" hidden="false" customHeight="false" outlineLevel="0" collapsed="false">
      <c r="A1308" s="141" t="str">
        <f aca="false">BPU_Lot_1!A1308</f>
        <v>R UO 01 040 00</v>
      </c>
      <c r="B1308" s="135" t="str">
        <f aca="false">BPU_Lot_1!B1308</f>
        <v>AGRANDISSEMENT DE PLANS NOIR ET BLANC DE FORMAT A1</v>
      </c>
      <c r="C1308" s="65" t="n">
        <f aca="false">BPU_Lot_1!C1308</f>
        <v>0</v>
      </c>
      <c r="D1308" s="144" t="n">
        <f aca="false">BPU_Lot_1!D1308</f>
        <v>0</v>
      </c>
      <c r="E1308" s="143"/>
      <c r="F1308" s="139" t="n">
        <f aca="false">D1308*E1308</f>
        <v>0</v>
      </c>
      <c r="G1308" s="92" t="str">
        <f aca="false">IF(ISTEXT(C1308),"O","N")</f>
        <v>N</v>
      </c>
      <c r="H1308" s="147"/>
      <c r="I1308" s="147"/>
      <c r="J1308" s="92" t="str">
        <f aca="false">IF(G1308="O",IF(E1308=0,"Quantitée et article décalé",""),IF(ISBLANK(E1308),"","Quantité et article décalé"))</f>
        <v/>
      </c>
    </row>
    <row r="1309" customFormat="false" ht="12.75" hidden="false" customHeight="false" outlineLevel="0" collapsed="false">
      <c r="A1309" s="141" t="str">
        <f aca="false">BPU_Lot_1!A1309</f>
        <v>R UO 01 040 01</v>
      </c>
      <c r="B1309" s="135" t="str">
        <f aca="false">BPU_Lot_1!B1309</f>
        <v>EN FORMAT A0</v>
      </c>
      <c r="C1309" s="65" t="str">
        <f aca="false">BPU_Lot_1!C1309</f>
        <v>U</v>
      </c>
      <c r="D1309" s="144" t="n">
        <f aca="false">BPU_Lot_1!D1309</f>
        <v>0</v>
      </c>
      <c r="E1309" s="143" t="n">
        <v>10</v>
      </c>
      <c r="F1309" s="139" t="n">
        <f aca="false">D1309*E1309</f>
        <v>0</v>
      </c>
      <c r="G1309" s="92" t="str">
        <f aca="false">IF(ISTEXT(C1309),"O","N")</f>
        <v>O</v>
      </c>
      <c r="H1309" s="147"/>
      <c r="I1309" s="147"/>
      <c r="J1309" s="92" t="str">
        <f aca="false">IF(G1309="O",IF(E1309=0,"Quantitée et article décalé",""),IF(ISBLANK(E1309),"","Quantité et article décalé"))</f>
        <v/>
      </c>
    </row>
    <row r="1310" customFormat="false" ht="12.75" hidden="false" customHeight="false" outlineLevel="0" collapsed="false">
      <c r="A1310" s="141" t="n">
        <f aca="false">BPU_Lot_1!A1310</f>
        <v>0</v>
      </c>
      <c r="B1310" s="130" t="n">
        <f aca="false">BPU_Lot_1!B1310</f>
        <v>0</v>
      </c>
      <c r="C1310" s="136" t="n">
        <f aca="false">BPU_Lot_1!C1310</f>
        <v>0</v>
      </c>
      <c r="D1310" s="145" t="n">
        <f aca="false">BPU_Lot_1!D1310</f>
        <v>0</v>
      </c>
      <c r="E1310" s="143"/>
      <c r="F1310" s="139" t="n">
        <f aca="false">D1310*E1310</f>
        <v>0</v>
      </c>
      <c r="G1310" s="92" t="str">
        <f aca="false">IF(ISTEXT(C1310),"O","N")</f>
        <v>N</v>
      </c>
      <c r="H1310" s="147"/>
      <c r="I1310" s="147"/>
      <c r="J1310" s="92" t="str">
        <f aca="false">IF(G1310="O",IF(E1310=0,"Quantitée et article décalé",""),IF(ISBLANK(E1310),"","Quantité et article décalé"))</f>
        <v/>
      </c>
    </row>
    <row r="1311" customFormat="false" ht="12.75" hidden="false" customHeight="false" outlineLevel="0" collapsed="false">
      <c r="A1311" s="65" t="n">
        <f aca="false">BPU_Lot_1!A1311</f>
        <v>0</v>
      </c>
      <c r="B1311" s="135" t="n">
        <f aca="false">BPU_Lot_1!B1311</f>
        <v>0</v>
      </c>
      <c r="C1311" s="65" t="n">
        <f aca="false">BPU_Lot_1!C1311</f>
        <v>0</v>
      </c>
      <c r="D1311" s="146" t="n">
        <f aca="false">BPU_Lot_1!D1311</f>
        <v>0</v>
      </c>
      <c r="E1311" s="143"/>
      <c r="F1311" s="139" t="n">
        <f aca="false">D1311*E1311</f>
        <v>0</v>
      </c>
      <c r="G1311" s="92" t="str">
        <f aca="false">IF(ISTEXT(C1311),"O","N")</f>
        <v>N</v>
      </c>
      <c r="H1311" s="147"/>
      <c r="I1311" s="147"/>
      <c r="J1311" s="92" t="str">
        <f aca="false">IF(G1311="O",IF(E1311=0,"Quantitée et article décalé",""),IF(ISBLANK(E1311),"","Quantité et article décalé"))</f>
        <v/>
      </c>
    </row>
    <row r="1312" customFormat="false" ht="12.75" hidden="false" customHeight="false" outlineLevel="0" collapsed="false">
      <c r="A1312" s="65" t="str">
        <f aca="false">BPU_Lot_1!A1312</f>
        <v>R UO 02 000 00</v>
      </c>
      <c r="B1312" s="135" t="str">
        <f aca="false">BPU_Lot_1!B1312</f>
        <v>REDUCTION DE PLANS NOIR ET BLANC</v>
      </c>
      <c r="C1312" s="65" t="n">
        <f aca="false">BPU_Lot_1!C1312</f>
        <v>0</v>
      </c>
      <c r="D1312" s="146" t="n">
        <f aca="false">BPU_Lot_1!D1312</f>
        <v>0</v>
      </c>
      <c r="E1312" s="143"/>
      <c r="F1312" s="139" t="n">
        <f aca="false">D1312*E1312</f>
        <v>0</v>
      </c>
      <c r="G1312" s="92" t="str">
        <f aca="false">IF(ISTEXT(C1312),"O","N")</f>
        <v>N</v>
      </c>
      <c r="H1312" s="147"/>
      <c r="I1312" s="147"/>
      <c r="J1312" s="92" t="str">
        <f aca="false">IF(G1312="O",IF(E1312=0,"Quantitée et article décalé",""),IF(ISBLANK(E1312),"","Quantité et article décalé"))</f>
        <v/>
      </c>
    </row>
    <row r="1313" customFormat="false" ht="12.75" hidden="false" customHeight="false" outlineLevel="0" collapsed="false">
      <c r="A1313" s="65" t="n">
        <f aca="false">BPU_Lot_1!A1313</f>
        <v>0</v>
      </c>
      <c r="B1313" s="135" t="n">
        <f aca="false">BPU_Lot_1!B1313</f>
        <v>0</v>
      </c>
      <c r="C1313" s="65" t="n">
        <f aca="false">BPU_Lot_1!C1313</f>
        <v>0</v>
      </c>
      <c r="D1313" s="146" t="n">
        <f aca="false">BPU_Lot_1!D1313</f>
        <v>0</v>
      </c>
      <c r="E1313" s="143"/>
      <c r="F1313" s="139" t="n">
        <f aca="false">D1313*E1313</f>
        <v>0</v>
      </c>
      <c r="G1313" s="92" t="str">
        <f aca="false">IF(ISTEXT(C1313),"O","N")</f>
        <v>N</v>
      </c>
      <c r="H1313" s="147"/>
      <c r="I1313" s="147"/>
      <c r="J1313" s="92" t="str">
        <f aca="false">IF(G1313="O",IF(E1313=0,"Quantitée et article décalé",""),IF(ISBLANK(E1313),"","Quantité et article décalé"))</f>
        <v/>
      </c>
    </row>
    <row r="1314" customFormat="false" ht="12.75" hidden="false" customHeight="false" outlineLevel="0" collapsed="false">
      <c r="A1314" s="65" t="str">
        <f aca="false">BPU_Lot_1!A1314</f>
        <v>R UO 02 010 00</v>
      </c>
      <c r="B1314" s="130" t="str">
        <f aca="false">BPU_Lot_1!B1314</f>
        <v>REDUCTION DE PLANS NOIR ET BLANC DE FORMAT A3</v>
      </c>
      <c r="C1314" s="136" t="n">
        <f aca="false">BPU_Lot_1!C1314</f>
        <v>0</v>
      </c>
      <c r="D1314" s="146" t="n">
        <f aca="false">BPU_Lot_1!D1314</f>
        <v>0</v>
      </c>
      <c r="E1314" s="143"/>
      <c r="F1314" s="139" t="n">
        <f aca="false">D1314*E1314</f>
        <v>0</v>
      </c>
      <c r="G1314" s="92" t="str">
        <f aca="false">IF(ISTEXT(C1314),"O","N")</f>
        <v>N</v>
      </c>
      <c r="H1314" s="147"/>
      <c r="I1314" s="147"/>
      <c r="J1314" s="92" t="str">
        <f aca="false">IF(G1314="O",IF(E1314=0,"Quantitée et article décalé",""),IF(ISBLANK(E1314),"","Quantité et article décalé"))</f>
        <v/>
      </c>
    </row>
    <row r="1315" customFormat="false" ht="12.75" hidden="false" customHeight="false" outlineLevel="0" collapsed="false">
      <c r="A1315" s="65" t="n">
        <f aca="false">BPU_Lot_1!A1315</f>
        <v>0</v>
      </c>
      <c r="B1315" s="135" t="n">
        <f aca="false">BPU_Lot_1!B1315</f>
        <v>0</v>
      </c>
      <c r="C1315" s="94" t="n">
        <f aca="false">BPU_Lot_1!C1315</f>
        <v>0</v>
      </c>
      <c r="D1315" s="144" t="n">
        <f aca="false">BPU_Lot_1!D1315</f>
        <v>0</v>
      </c>
      <c r="E1315" s="143"/>
      <c r="F1315" s="139" t="n">
        <f aca="false">D1315*E1315</f>
        <v>0</v>
      </c>
      <c r="G1315" s="92" t="str">
        <f aca="false">IF(ISTEXT(C1315),"O","N")</f>
        <v>N</v>
      </c>
      <c r="H1315" s="147"/>
      <c r="I1315" s="147"/>
      <c r="J1315" s="92" t="str">
        <f aca="false">IF(G1315="O",IF(E1315=0,"Quantitée et article décalé",""),IF(ISBLANK(E1315),"","Quantité et article décalé"))</f>
        <v/>
      </c>
    </row>
    <row r="1316" customFormat="false" ht="12.75" hidden="false" customHeight="false" outlineLevel="0" collapsed="false">
      <c r="A1316" s="65" t="str">
        <f aca="false">BPU_Lot_1!A1316</f>
        <v>R UO 02 010 01</v>
      </c>
      <c r="B1316" s="135" t="str">
        <f aca="false">BPU_Lot_1!B1316</f>
        <v>EN FORMAT A4</v>
      </c>
      <c r="C1316" s="94" t="str">
        <f aca="false">BPU_Lot_1!C1316</f>
        <v>U</v>
      </c>
      <c r="D1316" s="144" t="n">
        <f aca="false">BPU_Lot_1!D1316</f>
        <v>0</v>
      </c>
      <c r="E1316" s="143" t="n">
        <v>15</v>
      </c>
      <c r="F1316" s="139" t="n">
        <f aca="false">D1316*E1316</f>
        <v>0</v>
      </c>
      <c r="G1316" s="92" t="str">
        <f aca="false">IF(ISTEXT(C1316),"O","N")</f>
        <v>O</v>
      </c>
      <c r="H1316" s="147"/>
      <c r="I1316" s="147"/>
      <c r="J1316" s="92" t="str">
        <f aca="false">IF(G1316="O",IF(E1316=0,"Quantitée et article décalé",""),IF(ISBLANK(E1316),"","Quantité et article décalé"))</f>
        <v/>
      </c>
    </row>
    <row r="1317" customFormat="false" ht="12.75" hidden="false" customHeight="false" outlineLevel="0" collapsed="false">
      <c r="A1317" s="65" t="n">
        <f aca="false">BPU_Lot_1!A1317</f>
        <v>0</v>
      </c>
      <c r="B1317" s="135" t="n">
        <f aca="false">BPU_Lot_1!B1317</f>
        <v>0</v>
      </c>
      <c r="C1317" s="94" t="n">
        <f aca="false">BPU_Lot_1!C1317</f>
        <v>0</v>
      </c>
      <c r="D1317" s="144" t="n">
        <f aca="false">BPU_Lot_1!D1317</f>
        <v>0</v>
      </c>
      <c r="E1317" s="143"/>
      <c r="F1317" s="139" t="n">
        <f aca="false">D1317*E1317</f>
        <v>0</v>
      </c>
      <c r="G1317" s="92" t="str">
        <f aca="false">IF(ISTEXT(C1317),"O","N")</f>
        <v>N</v>
      </c>
      <c r="H1317" s="147"/>
      <c r="I1317" s="147"/>
      <c r="J1317" s="92" t="str">
        <f aca="false">IF(G1317="O",IF(E1317=0,"Quantitée et article décalé",""),IF(ISBLANK(E1317),"","Quantité et article décalé"))</f>
        <v/>
      </c>
    </row>
    <row r="1318" customFormat="false" ht="12.75" hidden="false" customHeight="false" outlineLevel="0" collapsed="false">
      <c r="A1318" s="65" t="str">
        <f aca="false">BPU_Lot_1!A1318</f>
        <v>R UO 02 020 00</v>
      </c>
      <c r="B1318" s="135" t="str">
        <f aca="false">BPU_Lot_1!B1318</f>
        <v>REDUCTION DE PLANS NOIR ET BLANC DE FORMAT A2</v>
      </c>
      <c r="C1318" s="94" t="n">
        <f aca="false">BPU_Lot_1!C1318</f>
        <v>0</v>
      </c>
      <c r="D1318" s="144" t="n">
        <f aca="false">BPU_Lot_1!D1318</f>
        <v>0</v>
      </c>
      <c r="E1318" s="143"/>
      <c r="F1318" s="139" t="n">
        <f aca="false">D1318*E1318</f>
        <v>0</v>
      </c>
      <c r="G1318" s="92" t="str">
        <f aca="false">IF(ISTEXT(C1318),"O","N")</f>
        <v>N</v>
      </c>
      <c r="H1318" s="147"/>
      <c r="I1318" s="147"/>
      <c r="J1318" s="92" t="str">
        <f aca="false">IF(G1318="O",IF(E1318=0,"Quantitée et article décalé",""),IF(ISBLANK(E1318),"","Quantité et article décalé"))</f>
        <v/>
      </c>
    </row>
    <row r="1319" customFormat="false" ht="12.75" hidden="false" customHeight="false" outlineLevel="0" collapsed="false">
      <c r="A1319" s="65" t="n">
        <f aca="false">BPU_Lot_1!A1319</f>
        <v>0</v>
      </c>
      <c r="B1319" s="135" t="n">
        <f aca="false">BPU_Lot_1!B1319</f>
        <v>0</v>
      </c>
      <c r="C1319" s="94" t="n">
        <f aca="false">BPU_Lot_1!C1319</f>
        <v>0</v>
      </c>
      <c r="D1319" s="144" t="n">
        <f aca="false">BPU_Lot_1!D1319</f>
        <v>0</v>
      </c>
      <c r="E1319" s="143"/>
      <c r="F1319" s="139" t="n">
        <f aca="false">D1319*E1319</f>
        <v>0</v>
      </c>
      <c r="G1319" s="92" t="str">
        <f aca="false">IF(ISTEXT(C1319),"O","N")</f>
        <v>N</v>
      </c>
      <c r="H1319" s="147"/>
      <c r="I1319" s="163"/>
      <c r="J1319" s="92" t="str">
        <f aca="false">IF(G1319="O",IF(E1319=0,"Quantitée et article décalé",""),IF(ISBLANK(E1319),"","Quantité et article décalé"))</f>
        <v/>
      </c>
    </row>
    <row r="1320" customFormat="false" ht="12.75" hidden="false" customHeight="false" outlineLevel="0" collapsed="false">
      <c r="A1320" s="65" t="str">
        <f aca="false">BPU_Lot_1!A1320</f>
        <v>R UO 02 020 01</v>
      </c>
      <c r="B1320" s="135" t="str">
        <f aca="false">BPU_Lot_1!B1320</f>
        <v>EN FORMAT A3</v>
      </c>
      <c r="C1320" s="94" t="str">
        <f aca="false">BPU_Lot_1!C1320</f>
        <v>U</v>
      </c>
      <c r="D1320" s="144" t="n">
        <f aca="false">BPU_Lot_1!D1320</f>
        <v>0</v>
      </c>
      <c r="E1320" s="143" t="n">
        <v>15</v>
      </c>
      <c r="F1320" s="139" t="n">
        <f aca="false">D1320*E1320</f>
        <v>0</v>
      </c>
      <c r="G1320" s="92" t="str">
        <f aca="false">IF(ISTEXT(C1320),"O","N")</f>
        <v>O</v>
      </c>
      <c r="H1320" s="147"/>
      <c r="I1320" s="163"/>
      <c r="J1320" s="92" t="str">
        <f aca="false">IF(G1320="O",IF(E1320=0,"Quantitée et article décalé",""),IF(ISBLANK(E1320),"","Quantité et article décalé"))</f>
        <v/>
      </c>
    </row>
    <row r="1321" customFormat="false" ht="12.75" hidden="false" customHeight="false" outlineLevel="0" collapsed="false">
      <c r="A1321" s="65" t="str">
        <f aca="false">BPU_Lot_1!A1321</f>
        <v>R UO 02 020 02</v>
      </c>
      <c r="B1321" s="135" t="str">
        <f aca="false">BPU_Lot_1!B1321</f>
        <v>EN FORMAT A4</v>
      </c>
      <c r="C1321" s="94" t="str">
        <f aca="false">BPU_Lot_1!C1321</f>
        <v>U</v>
      </c>
      <c r="D1321" s="144" t="n">
        <f aca="false">BPU_Lot_1!D1321</f>
        <v>0</v>
      </c>
      <c r="E1321" s="143" t="n">
        <v>25</v>
      </c>
      <c r="F1321" s="139" t="n">
        <f aca="false">D1321*E1321</f>
        <v>0</v>
      </c>
      <c r="G1321" s="92" t="str">
        <f aca="false">IF(ISTEXT(C1321),"O","N")</f>
        <v>O</v>
      </c>
      <c r="H1321" s="147"/>
      <c r="I1321" s="164"/>
      <c r="J1321" s="92" t="str">
        <f aca="false">IF(G1321="O",IF(E1321=0,"Quantitée et article décalé",""),IF(ISBLANK(E1321),"","Quantité et article décalé"))</f>
        <v/>
      </c>
    </row>
    <row r="1322" customFormat="false" ht="12.75" hidden="false" customHeight="false" outlineLevel="0" collapsed="false">
      <c r="A1322" s="65" t="n">
        <f aca="false">BPU_Lot_1!A1322</f>
        <v>0</v>
      </c>
      <c r="B1322" s="135" t="n">
        <f aca="false">BPU_Lot_1!B1322</f>
        <v>0</v>
      </c>
      <c r="C1322" s="94" t="n">
        <f aca="false">BPU_Lot_1!C1322</f>
        <v>0</v>
      </c>
      <c r="D1322" s="144" t="n">
        <f aca="false">BPU_Lot_1!D1322</f>
        <v>0</v>
      </c>
      <c r="E1322" s="143"/>
      <c r="F1322" s="139" t="n">
        <f aca="false">D1322*E1322</f>
        <v>0</v>
      </c>
      <c r="G1322" s="92" t="str">
        <f aca="false">IF(ISTEXT(C1322),"O","N")</f>
        <v>N</v>
      </c>
      <c r="H1322" s="147"/>
      <c r="I1322" s="164"/>
      <c r="J1322" s="92" t="str">
        <f aca="false">IF(G1322="O",IF(E1322=0,"Quantitée et article décalé",""),IF(ISBLANK(E1322),"","Quantité et article décalé"))</f>
        <v/>
      </c>
    </row>
    <row r="1323" customFormat="false" ht="12.75" hidden="false" customHeight="false" outlineLevel="0" collapsed="false">
      <c r="A1323" s="65" t="str">
        <f aca="false">BPU_Lot_1!A1323</f>
        <v>R UO 02 030 00</v>
      </c>
      <c r="B1323" s="135" t="str">
        <f aca="false">BPU_Lot_1!B1323</f>
        <v>REDUCTION DE PLANS NOIR ET BLANC DE FORMAT A1</v>
      </c>
      <c r="C1323" s="94" t="n">
        <f aca="false">BPU_Lot_1!C1323</f>
        <v>0</v>
      </c>
      <c r="D1323" s="144" t="n">
        <f aca="false">BPU_Lot_1!D1323</f>
        <v>0</v>
      </c>
      <c r="E1323" s="143"/>
      <c r="F1323" s="139" t="n">
        <f aca="false">D1323*E1323</f>
        <v>0</v>
      </c>
      <c r="G1323" s="92" t="str">
        <f aca="false">IF(ISTEXT(C1323),"O","N")</f>
        <v>N</v>
      </c>
      <c r="H1323" s="147"/>
      <c r="I1323" s="164"/>
      <c r="J1323" s="92" t="str">
        <f aca="false">IF(G1323="O",IF(E1323=0,"Quantitée et article décalé",""),IF(ISBLANK(E1323),"","Quantité et article décalé"))</f>
        <v/>
      </c>
    </row>
    <row r="1324" customFormat="false" ht="12.75" hidden="false" customHeight="false" outlineLevel="0" collapsed="false">
      <c r="A1324" s="65" t="n">
        <f aca="false">BPU_Lot_1!A1324</f>
        <v>0</v>
      </c>
      <c r="B1324" s="135" t="n">
        <f aca="false">BPU_Lot_1!B1324</f>
        <v>0</v>
      </c>
      <c r="C1324" s="94" t="n">
        <f aca="false">BPU_Lot_1!C1324</f>
        <v>0</v>
      </c>
      <c r="D1324" s="144" t="n">
        <f aca="false">BPU_Lot_1!D1324</f>
        <v>0</v>
      </c>
      <c r="E1324" s="143"/>
      <c r="F1324" s="139" t="n">
        <f aca="false">D1324*E1324</f>
        <v>0</v>
      </c>
      <c r="G1324" s="92" t="str">
        <f aca="false">IF(ISTEXT(C1324),"O","N")</f>
        <v>N</v>
      </c>
      <c r="H1324" s="147"/>
      <c r="I1324" s="164"/>
      <c r="J1324" s="92" t="str">
        <f aca="false">IF(G1324="O",IF(E1324=0,"Quantitée et article décalé",""),IF(ISBLANK(E1324),"","Quantité et article décalé"))</f>
        <v/>
      </c>
    </row>
    <row r="1325" customFormat="false" ht="12.75" hidden="false" customHeight="false" outlineLevel="0" collapsed="false">
      <c r="A1325" s="65" t="str">
        <f aca="false">BPU_Lot_1!A1325</f>
        <v>R UO 02 030 01</v>
      </c>
      <c r="B1325" s="135" t="str">
        <f aca="false">BPU_Lot_1!B1325</f>
        <v>EN FORMAT A2</v>
      </c>
      <c r="C1325" s="94" t="str">
        <f aca="false">BPU_Lot_1!C1325</f>
        <v>U</v>
      </c>
      <c r="D1325" s="144" t="n">
        <f aca="false">BPU_Lot_1!D1325</f>
        <v>0</v>
      </c>
      <c r="E1325" s="143" t="n">
        <v>15</v>
      </c>
      <c r="F1325" s="139" t="n">
        <f aca="false">D1325*E1325</f>
        <v>0</v>
      </c>
      <c r="G1325" s="92" t="str">
        <f aca="false">IF(ISTEXT(C1325),"O","N")</f>
        <v>O</v>
      </c>
      <c r="H1325" s="147"/>
      <c r="I1325" s="164"/>
      <c r="J1325" s="92" t="str">
        <f aca="false">IF(G1325="O",IF(E1325=0,"Quantitée et article décalé",""),IF(ISBLANK(E1325),"","Quantité et article décalé"))</f>
        <v/>
      </c>
    </row>
    <row r="1326" customFormat="false" ht="12.75" hidden="false" customHeight="false" outlineLevel="0" collapsed="false">
      <c r="A1326" s="65" t="str">
        <f aca="false">BPU_Lot_1!A1326</f>
        <v>R UO 02 030 02</v>
      </c>
      <c r="B1326" s="135" t="str">
        <f aca="false">BPU_Lot_1!B1326</f>
        <v>EN FORMAT A3</v>
      </c>
      <c r="C1326" s="94" t="str">
        <f aca="false">BPU_Lot_1!C1326</f>
        <v>U</v>
      </c>
      <c r="D1326" s="144" t="n">
        <f aca="false">BPU_Lot_1!D1326</f>
        <v>0</v>
      </c>
      <c r="E1326" s="143" t="n">
        <v>25</v>
      </c>
      <c r="F1326" s="139" t="n">
        <f aca="false">D1326*E1326</f>
        <v>0</v>
      </c>
      <c r="G1326" s="92" t="str">
        <f aca="false">IF(ISTEXT(C1326),"O","N")</f>
        <v>O</v>
      </c>
      <c r="H1326" s="147"/>
      <c r="I1326" s="164"/>
      <c r="J1326" s="92" t="str">
        <f aca="false">IF(G1326="O",IF(E1326=0,"Quantitée et article décalé",""),IF(ISBLANK(E1326),"","Quantité et article décalé"))</f>
        <v/>
      </c>
    </row>
    <row r="1327" customFormat="false" ht="12.75" hidden="false" customHeight="false" outlineLevel="0" collapsed="false">
      <c r="A1327" s="65" t="str">
        <f aca="false">BPU_Lot_1!A1327</f>
        <v>R UO 02 030 03</v>
      </c>
      <c r="B1327" s="135" t="str">
        <f aca="false">BPU_Lot_1!B1327</f>
        <v>EN FORMAT A4</v>
      </c>
      <c r="C1327" s="94" t="str">
        <f aca="false">BPU_Lot_1!C1327</f>
        <v>U</v>
      </c>
      <c r="D1327" s="144" t="n">
        <f aca="false">BPU_Lot_1!D1327</f>
        <v>0</v>
      </c>
      <c r="E1327" s="143" t="n">
        <v>30</v>
      </c>
      <c r="F1327" s="139" t="n">
        <f aca="false">D1327*E1327</f>
        <v>0</v>
      </c>
      <c r="G1327" s="92" t="str">
        <f aca="false">IF(ISTEXT(C1327),"O","N")</f>
        <v>O</v>
      </c>
      <c r="H1327" s="163"/>
      <c r="I1327" s="164"/>
      <c r="J1327" s="92" t="str">
        <f aca="false">IF(G1327="O",IF(E1327=0,"Quantitée et article décalé",""),IF(ISBLANK(E1327),"","Quantité et article décalé"))</f>
        <v/>
      </c>
    </row>
    <row r="1328" customFormat="false" ht="12.75" hidden="false" customHeight="false" outlineLevel="0" collapsed="false">
      <c r="A1328" s="65" t="n">
        <f aca="false">BPU_Lot_1!A1328</f>
        <v>0</v>
      </c>
      <c r="B1328" s="135" t="n">
        <f aca="false">BPU_Lot_1!B1328</f>
        <v>0</v>
      </c>
      <c r="C1328" s="94" t="n">
        <f aca="false">BPU_Lot_1!C1328</f>
        <v>0</v>
      </c>
      <c r="D1328" s="144" t="n">
        <f aca="false">BPU_Lot_1!D1328</f>
        <v>0</v>
      </c>
      <c r="E1328" s="143"/>
      <c r="F1328" s="139" t="n">
        <f aca="false">D1328*E1328</f>
        <v>0</v>
      </c>
      <c r="G1328" s="92" t="str">
        <f aca="false">IF(ISTEXT(C1328),"O","N")</f>
        <v>N</v>
      </c>
      <c r="H1328" s="163"/>
      <c r="I1328" s="147"/>
      <c r="J1328" s="92" t="str">
        <f aca="false">IF(G1328="O",IF(E1328=0,"Quantitée et article décalé",""),IF(ISBLANK(E1328),"","Quantité et article décalé"))</f>
        <v/>
      </c>
    </row>
    <row r="1329" customFormat="false" ht="12.75" hidden="false" customHeight="false" outlineLevel="0" collapsed="false">
      <c r="A1329" s="65" t="str">
        <f aca="false">BPU_Lot_1!A1329</f>
        <v>R UO 02 040 00</v>
      </c>
      <c r="B1329" s="135" t="str">
        <f aca="false">BPU_Lot_1!B1329</f>
        <v>REDUCTION DE PLANS NOIR ET BLANC DE FORMAT A0</v>
      </c>
      <c r="C1329" s="94" t="n">
        <f aca="false">BPU_Lot_1!C1329</f>
        <v>0</v>
      </c>
      <c r="D1329" s="144" t="n">
        <f aca="false">BPU_Lot_1!D1329</f>
        <v>0</v>
      </c>
      <c r="E1329" s="143"/>
      <c r="F1329" s="139" t="n">
        <f aca="false">D1329*E1329</f>
        <v>0</v>
      </c>
      <c r="G1329" s="92" t="str">
        <f aca="false">IF(ISTEXT(C1329),"O","N")</f>
        <v>N</v>
      </c>
      <c r="H1329" s="147"/>
      <c r="I1329" s="147"/>
      <c r="J1329" s="92" t="str">
        <f aca="false">IF(G1329="O",IF(E1329=0,"Quantitée et article décalé",""),IF(ISBLANK(E1329),"","Quantité et article décalé"))</f>
        <v/>
      </c>
    </row>
    <row r="1330" customFormat="false" ht="12.75" hidden="false" customHeight="false" outlineLevel="0" collapsed="false">
      <c r="A1330" s="65" t="n">
        <f aca="false">BPU_Lot_1!A1330</f>
        <v>0</v>
      </c>
      <c r="B1330" s="135" t="n">
        <f aca="false">BPU_Lot_1!B1330</f>
        <v>0</v>
      </c>
      <c r="C1330" s="94" t="n">
        <f aca="false">BPU_Lot_1!C1330</f>
        <v>0</v>
      </c>
      <c r="D1330" s="144" t="n">
        <f aca="false">BPU_Lot_1!D1330</f>
        <v>0</v>
      </c>
      <c r="E1330" s="143"/>
      <c r="F1330" s="139" t="n">
        <f aca="false">D1330*E1330</f>
        <v>0</v>
      </c>
      <c r="G1330" s="92" t="str">
        <f aca="false">IF(ISTEXT(C1330),"O","N")</f>
        <v>N</v>
      </c>
      <c r="H1330" s="147"/>
      <c r="I1330" s="166"/>
      <c r="J1330" s="92" t="str">
        <f aca="false">IF(G1330="O",IF(E1330=0,"Quantitée et article décalé",""),IF(ISBLANK(E1330),"","Quantité et article décalé"))</f>
        <v/>
      </c>
    </row>
    <row r="1331" customFormat="false" ht="12.75" hidden="false" customHeight="false" outlineLevel="0" collapsed="false">
      <c r="A1331" s="65" t="str">
        <f aca="false">BPU_Lot_1!A1331</f>
        <v>R UO 02 040 01</v>
      </c>
      <c r="B1331" s="135" t="str">
        <f aca="false">BPU_Lot_1!B1331</f>
        <v>EN FORMAT A1</v>
      </c>
      <c r="C1331" s="148" t="str">
        <f aca="false">BPU_Lot_1!C1331</f>
        <v>U</v>
      </c>
      <c r="D1331" s="144" t="n">
        <f aca="false">BPU_Lot_1!D1331</f>
        <v>0</v>
      </c>
      <c r="E1331" s="143" t="n">
        <v>15</v>
      </c>
      <c r="F1331" s="139" t="n">
        <f aca="false">D1331*E1331</f>
        <v>0</v>
      </c>
      <c r="G1331" s="92" t="str">
        <f aca="false">IF(ISTEXT(C1331),"O","N")</f>
        <v>O</v>
      </c>
      <c r="H1331" s="147"/>
      <c r="I1331" s="164"/>
      <c r="J1331" s="92" t="str">
        <f aca="false">IF(G1331="O",IF(E1331=0,"Quantitée et article décalé",""),IF(ISBLANK(E1331),"","Quantité et article décalé"))</f>
        <v/>
      </c>
    </row>
    <row r="1332" customFormat="false" ht="12.75" hidden="false" customHeight="false" outlineLevel="0" collapsed="false">
      <c r="A1332" s="65" t="str">
        <f aca="false">BPU_Lot_1!A1332</f>
        <v>R UO 02 040 02</v>
      </c>
      <c r="B1332" s="135" t="str">
        <f aca="false">BPU_Lot_1!B1332</f>
        <v>EN FORMAT A2</v>
      </c>
      <c r="C1332" s="148" t="str">
        <f aca="false">BPU_Lot_1!C1332</f>
        <v>U</v>
      </c>
      <c r="D1332" s="144" t="n">
        <f aca="false">BPU_Lot_1!D1332</f>
        <v>0</v>
      </c>
      <c r="E1332" s="143" t="n">
        <v>25</v>
      </c>
      <c r="F1332" s="139" t="n">
        <f aca="false">D1332*E1332</f>
        <v>0</v>
      </c>
      <c r="G1332" s="92" t="str">
        <f aca="false">IF(ISTEXT(C1332),"O","N")</f>
        <v>O</v>
      </c>
      <c r="H1332" s="147"/>
      <c r="I1332" s="164"/>
      <c r="J1332" s="92" t="str">
        <f aca="false">IF(G1332="O",IF(E1332=0,"Quantitée et article décalé",""),IF(ISBLANK(E1332),"","Quantité et article décalé"))</f>
        <v/>
      </c>
    </row>
    <row r="1333" customFormat="false" ht="12.75" hidden="false" customHeight="false" outlineLevel="0" collapsed="false">
      <c r="A1333" s="65" t="str">
        <f aca="false">BPU_Lot_1!A1333</f>
        <v>R UO 02 040 03</v>
      </c>
      <c r="B1333" s="130" t="str">
        <f aca="false">BPU_Lot_1!B1333</f>
        <v>EN FORMAT A3</v>
      </c>
      <c r="C1333" s="65" t="str">
        <f aca="false">BPU_Lot_1!C1333</f>
        <v>U</v>
      </c>
      <c r="D1333" s="146" t="n">
        <f aca="false">BPU_Lot_1!D1333</f>
        <v>0</v>
      </c>
      <c r="E1333" s="143" t="n">
        <v>30</v>
      </c>
      <c r="F1333" s="139" t="n">
        <f aca="false">D1333*E1333</f>
        <v>0</v>
      </c>
      <c r="G1333" s="92" t="str">
        <f aca="false">IF(ISTEXT(C1333),"O","N")</f>
        <v>O</v>
      </c>
      <c r="H1333" s="147"/>
      <c r="I1333" s="164"/>
      <c r="J1333" s="92" t="str">
        <f aca="false">IF(G1333="O",IF(E1333=0,"Quantitée et article décalé",""),IF(ISBLANK(E1333),"","Quantité et article décalé"))</f>
        <v/>
      </c>
    </row>
    <row r="1334" customFormat="false" ht="12.75" hidden="false" customHeight="false" outlineLevel="0" collapsed="false">
      <c r="A1334" s="65" t="str">
        <f aca="false">BPU_Lot_1!A1334</f>
        <v>R UO 02 040 04</v>
      </c>
      <c r="B1334" s="130" t="str">
        <f aca="false">BPU_Lot_1!B1334</f>
        <v>EN FORMAT A4</v>
      </c>
      <c r="C1334" s="136" t="str">
        <f aca="false">BPU_Lot_1!C1334</f>
        <v>U</v>
      </c>
      <c r="D1334" s="146" t="n">
        <f aca="false">BPU_Lot_1!D1334</f>
        <v>0</v>
      </c>
      <c r="E1334" s="143" t="n">
        <v>10</v>
      </c>
      <c r="F1334" s="139" t="n">
        <f aca="false">D1334*E1334</f>
        <v>0</v>
      </c>
      <c r="G1334" s="92" t="str">
        <f aca="false">IF(ISTEXT(C1334),"O","N")</f>
        <v>O</v>
      </c>
      <c r="H1334" s="147"/>
      <c r="I1334" s="147"/>
      <c r="J1334" s="92" t="str">
        <f aca="false">IF(G1334="O",IF(E1334=0,"Quantitée et article décalé",""),IF(ISBLANK(E1334),"","Quantité et article décalé"))</f>
        <v/>
      </c>
    </row>
    <row r="1335" customFormat="false" ht="12.75" hidden="false" customHeight="false" outlineLevel="0" collapsed="false">
      <c r="A1335" s="65" t="n">
        <f aca="false">BPU_Lot_1!A1335</f>
        <v>0</v>
      </c>
      <c r="B1335" s="130" t="n">
        <f aca="false">BPU_Lot_1!B1335</f>
        <v>0</v>
      </c>
      <c r="C1335" s="65" t="n">
        <f aca="false">BPU_Lot_1!C1335</f>
        <v>0</v>
      </c>
      <c r="D1335" s="146" t="n">
        <f aca="false">BPU_Lot_1!D1335</f>
        <v>0</v>
      </c>
      <c r="E1335" s="143"/>
      <c r="F1335" s="139" t="n">
        <f aca="false">D1335*E1335</f>
        <v>0</v>
      </c>
      <c r="G1335" s="92" t="str">
        <f aca="false">IF(ISTEXT(C1335),"O","N")</f>
        <v>N</v>
      </c>
      <c r="H1335" s="147"/>
      <c r="I1335" s="166"/>
      <c r="J1335" s="92" t="str">
        <f aca="false">IF(G1335="O",IF(E1335=0,"Quantitée et article décalé",""),IF(ISBLANK(E1335),"","Quantité et article décalé"))</f>
        <v/>
      </c>
    </row>
    <row r="1336" customFormat="false" ht="12.75" hidden="false" customHeight="false" outlineLevel="0" collapsed="false">
      <c r="A1336" s="65" t="n">
        <f aca="false">BPU_Lot_1!A1336</f>
        <v>0</v>
      </c>
      <c r="B1336" s="130" t="n">
        <f aca="false">BPU_Lot_1!B1336</f>
        <v>0</v>
      </c>
      <c r="C1336" s="65" t="n">
        <f aca="false">BPU_Lot_1!C1336</f>
        <v>0</v>
      </c>
      <c r="D1336" s="146" t="n">
        <f aca="false">BPU_Lot_1!D1336</f>
        <v>0</v>
      </c>
      <c r="E1336" s="143"/>
      <c r="F1336" s="139" t="n">
        <f aca="false">D1336*E1336</f>
        <v>0</v>
      </c>
      <c r="G1336" s="92" t="str">
        <f aca="false">IF(ISTEXT(C1336),"O","N")</f>
        <v>N</v>
      </c>
      <c r="H1336" s="147"/>
      <c r="I1336" s="164"/>
      <c r="J1336" s="92" t="str">
        <f aca="false">IF(G1336="O",IF(E1336=0,"Quantitée et article décalé",""),IF(ISBLANK(E1336),"","Quantité et article décalé"))</f>
        <v/>
      </c>
    </row>
    <row r="1337" customFormat="false" ht="12.75" hidden="false" customHeight="false" outlineLevel="0" collapsed="false">
      <c r="A1337" s="125" t="n">
        <f aca="false">BPU_Lot_1!A1337</f>
        <v>0</v>
      </c>
      <c r="B1337" s="149" t="n">
        <f aca="false">BPU_Lot_1!B1337</f>
        <v>0</v>
      </c>
      <c r="C1337" s="125" t="n">
        <f aca="false">BPU_Lot_1!C1337</f>
        <v>0</v>
      </c>
      <c r="D1337" s="150" t="n">
        <f aca="false">BPU_Lot_1!D1337</f>
        <v>0</v>
      </c>
      <c r="E1337" s="151"/>
      <c r="F1337" s="139" t="n">
        <f aca="false">D1337*E1337</f>
        <v>0</v>
      </c>
      <c r="G1337" s="92" t="str">
        <f aca="false">IF(ISTEXT(C1337),"O","N")</f>
        <v>N</v>
      </c>
      <c r="H1337" s="147"/>
      <c r="I1337" s="164"/>
      <c r="J1337" s="92" t="str">
        <f aca="false">IF(G1337="O",IF(E1337=0,"Quantitée et article décalé",""),IF(ISBLANK(E1337),"","Quantité et article décalé"))</f>
        <v/>
      </c>
    </row>
    <row r="1338" customFormat="false" ht="12.75" hidden="false" customHeight="false" outlineLevel="0" collapsed="false">
      <c r="A1338" s="152" t="str">
        <f aca="false">"T 00 00 ST"&amp;MID(TEXT(I1338,"000"),1,1)&amp;" "&amp;MID(TEXT(I1338,"000"),2,2)</f>
        <v>T 00 00 ST0 35</v>
      </c>
      <c r="B1338" s="153" t="str">
        <f aca="false">"Sous total "&amp;FIXED(I1338,0)</f>
        <v>Sous total 35</v>
      </c>
      <c r="C1338" s="154"/>
      <c r="D1338" s="155"/>
      <c r="E1338" s="156"/>
      <c r="F1338" s="157" t="n">
        <f aca="false">SUM(F1303:F1337)</f>
        <v>0</v>
      </c>
      <c r="G1338" s="92" t="s">
        <v>56</v>
      </c>
      <c r="H1338" s="23" t="n">
        <f aca="false">COUNTA(G1302:G1338)</f>
        <v>37</v>
      </c>
      <c r="I1338" s="92" t="n">
        <f aca="false">I1301+1</f>
        <v>35</v>
      </c>
    </row>
    <row r="1339" customFormat="false" ht="12.75" hidden="false" customHeight="false" outlineLevel="0" collapsed="false">
      <c r="A1339" s="65" t="n">
        <f aca="false">BPU_Lot_1!A1339</f>
        <v>0</v>
      </c>
      <c r="B1339" s="130" t="n">
        <f aca="false">BPU_Lot_1!B1339</f>
        <v>0</v>
      </c>
      <c r="C1339" s="131" t="n">
        <f aca="false">BPU_Lot_1!C1339</f>
        <v>0</v>
      </c>
      <c r="D1339" s="159" t="n">
        <f aca="false">BPU_Lot_1!D1339</f>
        <v>0</v>
      </c>
      <c r="E1339" s="133"/>
      <c r="F1339" s="134"/>
      <c r="G1339" s="92" t="str">
        <f aca="false">IF(ISTEXT(C1339),"O","N")</f>
        <v>N</v>
      </c>
      <c r="H1339" s="147"/>
      <c r="I1339" s="147"/>
      <c r="J1339" s="92" t="str">
        <f aca="false">IF(G1339="O",IF(E1339=0,"Quantitée et article décalé",""),IF(ISBLANK(E1339),"","Quantité et article décalé"))</f>
        <v/>
      </c>
    </row>
    <row r="1340" customFormat="false" ht="12.75" hidden="false" customHeight="false" outlineLevel="0" collapsed="false">
      <c r="A1340" s="65" t="str">
        <f aca="false">BPU_Lot_1!A1340</f>
        <v>R UO 03 000 00</v>
      </c>
      <c r="B1340" s="135" t="str">
        <f aca="false">BPU_Lot_1!B1340</f>
        <v>AGRANDISSEMENT ET REDUCTION DE PLANS COULEUR</v>
      </c>
      <c r="C1340" s="136" t="n">
        <f aca="false">BPU_Lot_1!C1340</f>
        <v>0</v>
      </c>
      <c r="D1340" s="160" t="n">
        <f aca="false">BPU_Lot_1!D1340</f>
        <v>0</v>
      </c>
      <c r="E1340" s="138"/>
      <c r="F1340" s="139" t="n">
        <f aca="false">D1340*E1340</f>
        <v>0</v>
      </c>
      <c r="G1340" s="92" t="str">
        <f aca="false">IF(ISTEXT(C1340),"O","N")</f>
        <v>N</v>
      </c>
      <c r="H1340" s="147"/>
      <c r="I1340" s="147"/>
      <c r="J1340" s="92" t="str">
        <f aca="false">IF(G1340="O",IF(E1340=0,"Quantitée et article décalé",""),IF(ISBLANK(E1340),"","Quantité et article décalé"))</f>
        <v/>
      </c>
    </row>
    <row r="1341" customFormat="false" ht="12.75" hidden="false" customHeight="false" outlineLevel="0" collapsed="false">
      <c r="A1341" s="141" t="n">
        <f aca="false">BPU_Lot_1!A1341</f>
        <v>0</v>
      </c>
      <c r="B1341" s="135" t="n">
        <f aca="false">BPU_Lot_1!B1341</f>
        <v>0</v>
      </c>
      <c r="C1341" s="65" t="n">
        <f aca="false">BPU_Lot_1!C1341</f>
        <v>0</v>
      </c>
      <c r="D1341" s="144" t="n">
        <f aca="false">BPU_Lot_1!D1341</f>
        <v>0</v>
      </c>
      <c r="E1341" s="143"/>
      <c r="F1341" s="139" t="n">
        <f aca="false">D1341*E1341</f>
        <v>0</v>
      </c>
      <c r="G1341" s="92" t="str">
        <f aca="false">IF(ISTEXT(C1341),"O","N")</f>
        <v>N</v>
      </c>
      <c r="H1341" s="147"/>
      <c r="I1341" s="147"/>
      <c r="J1341" s="92" t="str">
        <f aca="false">IF(G1341="O",IF(E1341=0,"Quantitée et article décalé",""),IF(ISBLANK(E1341),"","Quantité et article décalé"))</f>
        <v/>
      </c>
    </row>
    <row r="1342" customFormat="false" ht="12.75" hidden="false" customHeight="false" outlineLevel="0" collapsed="false">
      <c r="A1342" s="141" t="str">
        <f aca="false">BPU_Lot_1!A1342</f>
        <v>R UO 03 010 00</v>
      </c>
      <c r="B1342" s="135" t="str">
        <f aca="false">BPU_Lot_1!B1342</f>
        <v>AGRANDISSEMENT COULEUR DE FORMAT A4</v>
      </c>
      <c r="C1342" s="65" t="n">
        <f aca="false">BPU_Lot_1!C1342</f>
        <v>0</v>
      </c>
      <c r="D1342" s="144" t="n">
        <f aca="false">BPU_Lot_1!D1342</f>
        <v>0</v>
      </c>
      <c r="E1342" s="143"/>
      <c r="F1342" s="139" t="n">
        <f aca="false">D1342*E1342</f>
        <v>0</v>
      </c>
      <c r="G1342" s="92" t="str">
        <f aca="false">IF(ISTEXT(C1342),"O","N")</f>
        <v>N</v>
      </c>
      <c r="H1342" s="147"/>
      <c r="I1342" s="147"/>
      <c r="J1342" s="92" t="str">
        <f aca="false">IF(G1342="O",IF(E1342=0,"Quantitée et article décalé",""),IF(ISBLANK(E1342),"","Quantité et article décalé"))</f>
        <v/>
      </c>
    </row>
    <row r="1343" customFormat="false" ht="12.75" hidden="false" customHeight="false" outlineLevel="0" collapsed="false">
      <c r="A1343" s="141" t="n">
        <f aca="false">BPU_Lot_1!A1343</f>
        <v>0</v>
      </c>
      <c r="B1343" s="135" t="n">
        <f aca="false">BPU_Lot_1!B1343</f>
        <v>0</v>
      </c>
      <c r="C1343" s="65" t="n">
        <f aca="false">BPU_Lot_1!C1343</f>
        <v>0</v>
      </c>
      <c r="D1343" s="144" t="n">
        <f aca="false">BPU_Lot_1!D1343</f>
        <v>0</v>
      </c>
      <c r="E1343" s="143"/>
      <c r="F1343" s="139" t="n">
        <f aca="false">D1343*E1343</f>
        <v>0</v>
      </c>
      <c r="G1343" s="92" t="str">
        <f aca="false">IF(ISTEXT(C1343),"O","N")</f>
        <v>N</v>
      </c>
      <c r="H1343" s="147"/>
      <c r="I1343" s="147"/>
      <c r="J1343" s="92" t="str">
        <f aca="false">IF(G1343="O",IF(E1343=0,"Quantitée et article décalé",""),IF(ISBLANK(E1343),"","Quantité et article décalé"))</f>
        <v/>
      </c>
    </row>
    <row r="1344" customFormat="false" ht="12.75" hidden="false" customHeight="false" outlineLevel="0" collapsed="false">
      <c r="A1344" s="141" t="str">
        <f aca="false">BPU_Lot_1!A1344</f>
        <v>R UO 03 010 01</v>
      </c>
      <c r="B1344" s="135" t="str">
        <f aca="false">BPU_Lot_1!B1344</f>
        <v>EN FORMAT A3</v>
      </c>
      <c r="C1344" s="65" t="str">
        <f aca="false">BPU_Lot_1!C1344</f>
        <v>U</v>
      </c>
      <c r="D1344" s="144" t="n">
        <f aca="false">BPU_Lot_1!D1344</f>
        <v>0</v>
      </c>
      <c r="E1344" s="143" t="n">
        <v>80</v>
      </c>
      <c r="F1344" s="139" t="n">
        <f aca="false">D1344*E1344</f>
        <v>0</v>
      </c>
      <c r="G1344" s="92" t="str">
        <f aca="false">IF(ISTEXT(C1344),"O","N")</f>
        <v>O</v>
      </c>
      <c r="H1344" s="147"/>
      <c r="I1344" s="147"/>
      <c r="J1344" s="92" t="str">
        <f aca="false">IF(G1344="O",IF(E1344=0,"Quantitée et article décalé",""),IF(ISBLANK(E1344),"","Quantité et article décalé"))</f>
        <v/>
      </c>
    </row>
    <row r="1345" customFormat="false" ht="12.75" hidden="false" customHeight="false" outlineLevel="0" collapsed="false">
      <c r="A1345" s="141" t="str">
        <f aca="false">BPU_Lot_1!A1345</f>
        <v>R UO 03 010 02</v>
      </c>
      <c r="B1345" s="135" t="str">
        <f aca="false">BPU_Lot_1!B1345</f>
        <v>EN FORMAT A2</v>
      </c>
      <c r="C1345" s="65" t="str">
        <f aca="false">BPU_Lot_1!C1345</f>
        <v>U</v>
      </c>
      <c r="D1345" s="144" t="n">
        <f aca="false">BPU_Lot_1!D1345</f>
        <v>0</v>
      </c>
      <c r="E1345" s="143" t="n">
        <v>60</v>
      </c>
      <c r="F1345" s="139" t="n">
        <f aca="false">D1345*E1345</f>
        <v>0</v>
      </c>
      <c r="G1345" s="92" t="str">
        <f aca="false">IF(ISTEXT(C1345),"O","N")</f>
        <v>O</v>
      </c>
      <c r="H1345" s="147"/>
      <c r="I1345" s="147"/>
      <c r="J1345" s="92" t="str">
        <f aca="false">IF(G1345="O",IF(E1345=0,"Quantitée et article décalé",""),IF(ISBLANK(E1345),"","Quantité et article décalé"))</f>
        <v/>
      </c>
    </row>
    <row r="1346" customFormat="false" ht="12.75" hidden="false" customHeight="false" outlineLevel="0" collapsed="false">
      <c r="A1346" s="141" t="str">
        <f aca="false">BPU_Lot_1!A1346</f>
        <v>R UO 03 010 03</v>
      </c>
      <c r="B1346" s="135" t="str">
        <f aca="false">BPU_Lot_1!B1346</f>
        <v>EN FORMAT A1</v>
      </c>
      <c r="C1346" s="65" t="str">
        <f aca="false">BPU_Lot_1!C1346</f>
        <v>U</v>
      </c>
      <c r="D1346" s="144" t="n">
        <f aca="false">BPU_Lot_1!D1346</f>
        <v>0</v>
      </c>
      <c r="E1346" s="143" t="n">
        <v>40</v>
      </c>
      <c r="F1346" s="139" t="n">
        <f aca="false">D1346*E1346</f>
        <v>0</v>
      </c>
      <c r="G1346" s="92" t="str">
        <f aca="false">IF(ISTEXT(C1346),"O","N")</f>
        <v>O</v>
      </c>
      <c r="H1346" s="147"/>
      <c r="I1346" s="147"/>
      <c r="J1346" s="92" t="str">
        <f aca="false">IF(G1346="O",IF(E1346=0,"Quantitée et article décalé",""),IF(ISBLANK(E1346),"","Quantité et article décalé"))</f>
        <v/>
      </c>
    </row>
    <row r="1347" customFormat="false" ht="12.75" hidden="false" customHeight="false" outlineLevel="0" collapsed="false">
      <c r="A1347" s="141" t="str">
        <f aca="false">BPU_Lot_1!A1347</f>
        <v>R UO 03 010 04</v>
      </c>
      <c r="B1347" s="130" t="str">
        <f aca="false">BPU_Lot_1!B1347</f>
        <v>EN FORMAT A0</v>
      </c>
      <c r="C1347" s="136" t="str">
        <f aca="false">BPU_Lot_1!C1347</f>
        <v>U</v>
      </c>
      <c r="D1347" s="145" t="n">
        <f aca="false">BPU_Lot_1!D1347</f>
        <v>0</v>
      </c>
      <c r="E1347" s="143" t="n">
        <v>20</v>
      </c>
      <c r="F1347" s="139" t="n">
        <f aca="false">D1347*E1347</f>
        <v>0</v>
      </c>
      <c r="G1347" s="92" t="str">
        <f aca="false">IF(ISTEXT(C1347),"O","N")</f>
        <v>O</v>
      </c>
      <c r="H1347" s="147"/>
      <c r="I1347" s="147"/>
      <c r="J1347" s="92" t="str">
        <f aca="false">IF(G1347="O",IF(E1347=0,"Quantitée et article décalé",""),IF(ISBLANK(E1347),"","Quantité et article décalé"))</f>
        <v/>
      </c>
    </row>
    <row r="1348" customFormat="false" ht="12.75" hidden="false" customHeight="false" outlineLevel="0" collapsed="false">
      <c r="A1348" s="65" t="n">
        <f aca="false">BPU_Lot_1!A1348</f>
        <v>0</v>
      </c>
      <c r="B1348" s="135" t="n">
        <f aca="false">BPU_Lot_1!B1348</f>
        <v>0</v>
      </c>
      <c r="C1348" s="65" t="n">
        <f aca="false">BPU_Lot_1!C1348</f>
        <v>0</v>
      </c>
      <c r="D1348" s="146" t="n">
        <f aca="false">BPU_Lot_1!D1348</f>
        <v>0</v>
      </c>
      <c r="E1348" s="143"/>
      <c r="F1348" s="139" t="n">
        <f aca="false">D1348*E1348</f>
        <v>0</v>
      </c>
      <c r="G1348" s="92" t="str">
        <f aca="false">IF(ISTEXT(C1348),"O","N")</f>
        <v>N</v>
      </c>
      <c r="H1348" s="147"/>
      <c r="I1348" s="147"/>
      <c r="J1348" s="92" t="str">
        <f aca="false">IF(G1348="O",IF(E1348=0,"Quantitée et article décalé",""),IF(ISBLANK(E1348),"","Quantité et article décalé"))</f>
        <v/>
      </c>
    </row>
    <row r="1349" customFormat="false" ht="12.75" hidden="false" customHeight="false" outlineLevel="0" collapsed="false">
      <c r="A1349" s="65" t="str">
        <f aca="false">BPU_Lot_1!A1349</f>
        <v>R UO 03 020 00</v>
      </c>
      <c r="B1349" s="135" t="str">
        <f aca="false">BPU_Lot_1!B1349</f>
        <v>AGRANDISSEMENT DE PLANS COULEUR DE FORMAT A3</v>
      </c>
      <c r="C1349" s="65" t="n">
        <f aca="false">BPU_Lot_1!C1349</f>
        <v>0</v>
      </c>
      <c r="D1349" s="146" t="n">
        <f aca="false">BPU_Lot_1!D1349</f>
        <v>0</v>
      </c>
      <c r="E1349" s="143"/>
      <c r="F1349" s="139" t="n">
        <f aca="false">D1349*E1349</f>
        <v>0</v>
      </c>
      <c r="G1349" s="92" t="str">
        <f aca="false">IF(ISTEXT(C1349),"O","N")</f>
        <v>N</v>
      </c>
      <c r="H1349" s="147"/>
      <c r="I1349" s="147"/>
      <c r="J1349" s="92" t="str">
        <f aca="false">IF(G1349="O",IF(E1349=0,"Quantitée et article décalé",""),IF(ISBLANK(E1349),"","Quantité et article décalé"))</f>
        <v/>
      </c>
    </row>
    <row r="1350" customFormat="false" ht="12.75" hidden="false" customHeight="false" outlineLevel="0" collapsed="false">
      <c r="A1350" s="65" t="n">
        <f aca="false">BPU_Lot_1!A1350</f>
        <v>0</v>
      </c>
      <c r="B1350" s="135" t="n">
        <f aca="false">BPU_Lot_1!B1350</f>
        <v>0</v>
      </c>
      <c r="C1350" s="65" t="n">
        <f aca="false">BPU_Lot_1!C1350</f>
        <v>0</v>
      </c>
      <c r="D1350" s="146" t="n">
        <f aca="false">BPU_Lot_1!D1350</f>
        <v>0</v>
      </c>
      <c r="E1350" s="143"/>
      <c r="F1350" s="139" t="n">
        <f aca="false">D1350*E1350</f>
        <v>0</v>
      </c>
      <c r="G1350" s="92" t="str">
        <f aca="false">IF(ISTEXT(C1350),"O","N")</f>
        <v>N</v>
      </c>
      <c r="H1350" s="147"/>
      <c r="I1350" s="147"/>
      <c r="J1350" s="92" t="str">
        <f aca="false">IF(G1350="O",IF(E1350=0,"Quantitée et article décalé",""),IF(ISBLANK(E1350),"","Quantité et article décalé"))</f>
        <v/>
      </c>
    </row>
    <row r="1351" customFormat="false" ht="12.75" hidden="false" customHeight="false" outlineLevel="0" collapsed="false">
      <c r="A1351" s="65" t="str">
        <f aca="false">BPU_Lot_1!A1351</f>
        <v>R UO 03 020 01</v>
      </c>
      <c r="B1351" s="130" t="str">
        <f aca="false">BPU_Lot_1!B1351</f>
        <v>EN FORMAT A2</v>
      </c>
      <c r="C1351" s="136" t="str">
        <f aca="false">BPU_Lot_1!C1351</f>
        <v>U</v>
      </c>
      <c r="D1351" s="146" t="n">
        <f aca="false">BPU_Lot_1!D1351</f>
        <v>0</v>
      </c>
      <c r="E1351" s="143" t="n">
        <v>60</v>
      </c>
      <c r="F1351" s="139" t="n">
        <f aca="false">D1351*E1351</f>
        <v>0</v>
      </c>
      <c r="G1351" s="92" t="str">
        <f aca="false">IF(ISTEXT(C1351),"O","N")</f>
        <v>O</v>
      </c>
      <c r="H1351" s="147"/>
      <c r="I1351" s="147"/>
      <c r="J1351" s="92" t="str">
        <f aca="false">IF(G1351="O",IF(E1351=0,"Quantitée et article décalé",""),IF(ISBLANK(E1351),"","Quantité et article décalé"))</f>
        <v/>
      </c>
    </row>
    <row r="1352" customFormat="false" ht="12.75" hidden="false" customHeight="false" outlineLevel="0" collapsed="false">
      <c r="A1352" s="65" t="str">
        <f aca="false">BPU_Lot_1!A1352</f>
        <v>R UO 03 020 02</v>
      </c>
      <c r="B1352" s="135" t="str">
        <f aca="false">BPU_Lot_1!B1352</f>
        <v>EN FORMAT A1</v>
      </c>
      <c r="C1352" s="94" t="str">
        <f aca="false">BPU_Lot_1!C1352</f>
        <v>U</v>
      </c>
      <c r="D1352" s="144" t="n">
        <f aca="false">BPU_Lot_1!D1352</f>
        <v>0</v>
      </c>
      <c r="E1352" s="143" t="n">
        <v>40</v>
      </c>
      <c r="F1352" s="139" t="n">
        <f aca="false">D1352*E1352</f>
        <v>0</v>
      </c>
      <c r="G1352" s="92" t="str">
        <f aca="false">IF(ISTEXT(C1352),"O","N")</f>
        <v>O</v>
      </c>
      <c r="H1352" s="147"/>
      <c r="I1352" s="147"/>
      <c r="J1352" s="92" t="str">
        <f aca="false">IF(G1352="O",IF(E1352=0,"Quantitée et article décalé",""),IF(ISBLANK(E1352),"","Quantité et article décalé"))</f>
        <v/>
      </c>
    </row>
    <row r="1353" customFormat="false" ht="12.75" hidden="false" customHeight="false" outlineLevel="0" collapsed="false">
      <c r="A1353" s="65" t="str">
        <f aca="false">BPU_Lot_1!A1353</f>
        <v>R UO 03 020 03</v>
      </c>
      <c r="B1353" s="135" t="str">
        <f aca="false">BPU_Lot_1!B1353</f>
        <v>EN FORMAT A0</v>
      </c>
      <c r="C1353" s="94" t="str">
        <f aca="false">BPU_Lot_1!C1353</f>
        <v>U</v>
      </c>
      <c r="D1353" s="144" t="n">
        <f aca="false">BPU_Lot_1!D1353</f>
        <v>0</v>
      </c>
      <c r="E1353" s="143" t="n">
        <v>20</v>
      </c>
      <c r="F1353" s="139" t="n">
        <f aca="false">D1353*E1353</f>
        <v>0</v>
      </c>
      <c r="G1353" s="92" t="str">
        <f aca="false">IF(ISTEXT(C1353),"O","N")</f>
        <v>O</v>
      </c>
      <c r="H1353" s="147"/>
      <c r="I1353" s="147"/>
      <c r="J1353" s="92" t="str">
        <f aca="false">IF(G1353="O",IF(E1353=0,"Quantitée et article décalé",""),IF(ISBLANK(E1353),"","Quantité et article décalé"))</f>
        <v/>
      </c>
    </row>
    <row r="1354" customFormat="false" ht="12.75" hidden="false" customHeight="false" outlineLevel="0" collapsed="false">
      <c r="A1354" s="65" t="n">
        <f aca="false">BPU_Lot_1!A1354</f>
        <v>0</v>
      </c>
      <c r="B1354" s="135" t="n">
        <f aca="false">BPU_Lot_1!B1354</f>
        <v>0</v>
      </c>
      <c r="C1354" s="94" t="n">
        <f aca="false">BPU_Lot_1!C1354</f>
        <v>0</v>
      </c>
      <c r="D1354" s="144" t="n">
        <f aca="false">BPU_Lot_1!D1354</f>
        <v>0</v>
      </c>
      <c r="E1354" s="143"/>
      <c r="F1354" s="139" t="n">
        <f aca="false">D1354*E1354</f>
        <v>0</v>
      </c>
      <c r="G1354" s="92" t="str">
        <f aca="false">IF(ISTEXT(C1354),"O","N")</f>
        <v>N</v>
      </c>
      <c r="H1354" s="147"/>
      <c r="I1354" s="147"/>
      <c r="J1354" s="92" t="str">
        <f aca="false">IF(G1354="O",IF(E1354=0,"Quantitée et article décalé",""),IF(ISBLANK(E1354),"","Quantité et article décalé"))</f>
        <v/>
      </c>
    </row>
    <row r="1355" customFormat="false" ht="12.75" hidden="false" customHeight="false" outlineLevel="0" collapsed="false">
      <c r="A1355" s="65" t="str">
        <f aca="false">BPU_Lot_1!A1355</f>
        <v>R UO 03 030 00</v>
      </c>
      <c r="B1355" s="135" t="str">
        <f aca="false">BPU_Lot_1!B1355</f>
        <v>AGRANDISSEMENT COULEUR DE FORMAT A2</v>
      </c>
      <c r="C1355" s="94" t="n">
        <f aca="false">BPU_Lot_1!C1355</f>
        <v>0</v>
      </c>
      <c r="D1355" s="144" t="n">
        <f aca="false">BPU_Lot_1!D1355</f>
        <v>0</v>
      </c>
      <c r="E1355" s="143"/>
      <c r="F1355" s="139" t="n">
        <f aca="false">D1355*E1355</f>
        <v>0</v>
      </c>
      <c r="G1355" s="92" t="str">
        <f aca="false">IF(ISTEXT(C1355),"O","N")</f>
        <v>N</v>
      </c>
      <c r="H1355" s="147"/>
      <c r="I1355" s="147"/>
      <c r="J1355" s="92" t="str">
        <f aca="false">IF(G1355="O",IF(E1355=0,"Quantitée et article décalé",""),IF(ISBLANK(E1355),"","Quantité et article décalé"))</f>
        <v/>
      </c>
    </row>
    <row r="1356" customFormat="false" ht="12.75" hidden="false" customHeight="false" outlineLevel="0" collapsed="false">
      <c r="A1356" s="65" t="n">
        <f aca="false">BPU_Lot_1!A1356</f>
        <v>0</v>
      </c>
      <c r="B1356" s="135" t="n">
        <f aca="false">BPU_Lot_1!B1356</f>
        <v>0</v>
      </c>
      <c r="C1356" s="94" t="n">
        <f aca="false">BPU_Lot_1!C1356</f>
        <v>0</v>
      </c>
      <c r="D1356" s="144" t="n">
        <f aca="false">BPU_Lot_1!D1356</f>
        <v>0</v>
      </c>
      <c r="E1356" s="143"/>
      <c r="F1356" s="139" t="n">
        <f aca="false">D1356*E1356</f>
        <v>0</v>
      </c>
      <c r="G1356" s="92" t="str">
        <f aca="false">IF(ISTEXT(C1356),"O","N")</f>
        <v>N</v>
      </c>
      <c r="H1356" s="147"/>
      <c r="I1356" s="163"/>
      <c r="J1356" s="92" t="str">
        <f aca="false">IF(G1356="O",IF(E1356=0,"Quantitée et article décalé",""),IF(ISBLANK(E1356),"","Quantité et article décalé"))</f>
        <v/>
      </c>
    </row>
    <row r="1357" customFormat="false" ht="12.75" hidden="false" customHeight="false" outlineLevel="0" collapsed="false">
      <c r="A1357" s="65" t="str">
        <f aca="false">BPU_Lot_1!A1357</f>
        <v>R UO 03 030 01</v>
      </c>
      <c r="B1357" s="135" t="str">
        <f aca="false">BPU_Lot_1!B1357</f>
        <v>EN FORMAT A1</v>
      </c>
      <c r="C1357" s="94" t="str">
        <f aca="false">BPU_Lot_1!C1357</f>
        <v>U</v>
      </c>
      <c r="D1357" s="144" t="n">
        <f aca="false">BPU_Lot_1!D1357</f>
        <v>0</v>
      </c>
      <c r="E1357" s="143" t="n">
        <v>40</v>
      </c>
      <c r="F1357" s="139" t="n">
        <f aca="false">D1357*E1357</f>
        <v>0</v>
      </c>
      <c r="G1357" s="92" t="str">
        <f aca="false">IF(ISTEXT(C1357),"O","N")</f>
        <v>O</v>
      </c>
      <c r="H1357" s="147"/>
      <c r="I1357" s="163"/>
      <c r="J1357" s="92" t="str">
        <f aca="false">IF(G1357="O",IF(E1357=0,"Quantitée et article décalé",""),IF(ISBLANK(E1357),"","Quantité et article décalé"))</f>
        <v/>
      </c>
    </row>
    <row r="1358" customFormat="false" ht="12.75" hidden="false" customHeight="false" outlineLevel="0" collapsed="false">
      <c r="A1358" s="65" t="str">
        <f aca="false">BPU_Lot_1!A1358</f>
        <v>R UO 03 030 02</v>
      </c>
      <c r="B1358" s="135" t="str">
        <f aca="false">BPU_Lot_1!B1358</f>
        <v>EN FORMAT A0</v>
      </c>
      <c r="C1358" s="94" t="str">
        <f aca="false">BPU_Lot_1!C1358</f>
        <v>U</v>
      </c>
      <c r="D1358" s="144" t="n">
        <f aca="false">BPU_Lot_1!D1358</f>
        <v>0</v>
      </c>
      <c r="E1358" s="143" t="n">
        <v>20</v>
      </c>
      <c r="F1358" s="139" t="n">
        <f aca="false">D1358*E1358</f>
        <v>0</v>
      </c>
      <c r="G1358" s="92" t="str">
        <f aca="false">IF(ISTEXT(C1358),"O","N")</f>
        <v>O</v>
      </c>
      <c r="H1358" s="147"/>
      <c r="I1358" s="164"/>
      <c r="J1358" s="92" t="str">
        <f aca="false">IF(G1358="O",IF(E1358=0,"Quantitée et article décalé",""),IF(ISBLANK(E1358),"","Quantité et article décalé"))</f>
        <v/>
      </c>
    </row>
    <row r="1359" customFormat="false" ht="12.75" hidden="false" customHeight="false" outlineLevel="0" collapsed="false">
      <c r="A1359" s="65" t="n">
        <f aca="false">BPU_Lot_1!A1359</f>
        <v>0</v>
      </c>
      <c r="B1359" s="135" t="n">
        <f aca="false">BPU_Lot_1!B1359</f>
        <v>0</v>
      </c>
      <c r="C1359" s="94" t="n">
        <f aca="false">BPU_Lot_1!C1359</f>
        <v>0</v>
      </c>
      <c r="D1359" s="144" t="n">
        <f aca="false">BPU_Lot_1!D1359</f>
        <v>0</v>
      </c>
      <c r="E1359" s="143"/>
      <c r="F1359" s="139" t="n">
        <f aca="false">D1359*E1359</f>
        <v>0</v>
      </c>
      <c r="G1359" s="92" t="str">
        <f aca="false">IF(ISTEXT(C1359),"O","N")</f>
        <v>N</v>
      </c>
      <c r="H1359" s="147"/>
      <c r="I1359" s="164"/>
      <c r="J1359" s="92" t="str">
        <f aca="false">IF(G1359="O",IF(E1359=0,"Quantitée et article décalé",""),IF(ISBLANK(E1359),"","Quantité et article décalé"))</f>
        <v/>
      </c>
    </row>
    <row r="1360" customFormat="false" ht="12.75" hidden="false" customHeight="false" outlineLevel="0" collapsed="false">
      <c r="A1360" s="65" t="str">
        <f aca="false">BPU_Lot_1!A1360</f>
        <v>R UO 03 040 00</v>
      </c>
      <c r="B1360" s="135" t="str">
        <f aca="false">BPU_Lot_1!B1360</f>
        <v>AGRANDISSEMENT DE PLANS  COULEUR DE FORMAT A1</v>
      </c>
      <c r="C1360" s="94" t="n">
        <f aca="false">BPU_Lot_1!C1360</f>
        <v>0</v>
      </c>
      <c r="D1360" s="144" t="n">
        <f aca="false">BPU_Lot_1!D1360</f>
        <v>0</v>
      </c>
      <c r="E1360" s="143"/>
      <c r="F1360" s="139" t="n">
        <f aca="false">D1360*E1360</f>
        <v>0</v>
      </c>
      <c r="G1360" s="92" t="str">
        <f aca="false">IF(ISTEXT(C1360),"O","N")</f>
        <v>N</v>
      </c>
      <c r="H1360" s="147"/>
      <c r="I1360" s="164"/>
      <c r="J1360" s="92" t="str">
        <f aca="false">IF(G1360="O",IF(E1360=0,"Quantitée et article décalé",""),IF(ISBLANK(E1360),"","Quantité et article décalé"))</f>
        <v/>
      </c>
    </row>
    <row r="1361" customFormat="false" ht="12.75" hidden="false" customHeight="false" outlineLevel="0" collapsed="false">
      <c r="A1361" s="65" t="n">
        <f aca="false">BPU_Lot_1!A1361</f>
        <v>0</v>
      </c>
      <c r="B1361" s="135" t="n">
        <f aca="false">BPU_Lot_1!B1361</f>
        <v>0</v>
      </c>
      <c r="C1361" s="94" t="n">
        <f aca="false">BPU_Lot_1!C1361</f>
        <v>0</v>
      </c>
      <c r="D1361" s="144" t="n">
        <f aca="false">BPU_Lot_1!D1361</f>
        <v>0</v>
      </c>
      <c r="E1361" s="143"/>
      <c r="F1361" s="139" t="n">
        <f aca="false">D1361*E1361</f>
        <v>0</v>
      </c>
      <c r="G1361" s="92" t="str">
        <f aca="false">IF(ISTEXT(C1361),"O","N")</f>
        <v>N</v>
      </c>
      <c r="H1361" s="147"/>
      <c r="I1361" s="164"/>
      <c r="J1361" s="92" t="str">
        <f aca="false">IF(G1361="O",IF(E1361=0,"Quantitée et article décalé",""),IF(ISBLANK(E1361),"","Quantité et article décalé"))</f>
        <v/>
      </c>
    </row>
    <row r="1362" customFormat="false" ht="12.75" hidden="false" customHeight="false" outlineLevel="0" collapsed="false">
      <c r="A1362" s="65" t="str">
        <f aca="false">BPU_Lot_1!A1362</f>
        <v>R UO 03 040 01</v>
      </c>
      <c r="B1362" s="135" t="str">
        <f aca="false">BPU_Lot_1!B1362</f>
        <v>EN FORMAT A0</v>
      </c>
      <c r="C1362" s="94" t="str">
        <f aca="false">BPU_Lot_1!C1362</f>
        <v>U</v>
      </c>
      <c r="D1362" s="144" t="n">
        <f aca="false">BPU_Lot_1!D1362</f>
        <v>0</v>
      </c>
      <c r="E1362" s="143" t="n">
        <v>20</v>
      </c>
      <c r="F1362" s="139" t="n">
        <f aca="false">D1362*E1362</f>
        <v>0</v>
      </c>
      <c r="G1362" s="92" t="str">
        <f aca="false">IF(ISTEXT(C1362),"O","N")</f>
        <v>O</v>
      </c>
      <c r="H1362" s="147"/>
      <c r="I1362" s="164"/>
      <c r="J1362" s="92" t="str">
        <f aca="false">IF(G1362="O",IF(E1362=0,"Quantitée et article décalé",""),IF(ISBLANK(E1362),"","Quantité et article décalé"))</f>
        <v/>
      </c>
    </row>
    <row r="1363" customFormat="false" ht="12.75" hidden="false" customHeight="false" outlineLevel="0" collapsed="false">
      <c r="A1363" s="65" t="n">
        <f aca="false">BPU_Lot_1!A1363</f>
        <v>0</v>
      </c>
      <c r="B1363" s="135" t="n">
        <f aca="false">BPU_Lot_1!B1363</f>
        <v>0</v>
      </c>
      <c r="C1363" s="94" t="n">
        <f aca="false">BPU_Lot_1!C1363</f>
        <v>0</v>
      </c>
      <c r="D1363" s="144" t="n">
        <f aca="false">BPU_Lot_1!D1363</f>
        <v>0</v>
      </c>
      <c r="E1363" s="143"/>
      <c r="F1363" s="139" t="n">
        <f aca="false">D1363*E1363</f>
        <v>0</v>
      </c>
      <c r="G1363" s="92" t="str">
        <f aca="false">IF(ISTEXT(C1363),"O","N")</f>
        <v>N</v>
      </c>
      <c r="H1363" s="147"/>
      <c r="I1363" s="164"/>
      <c r="J1363" s="92" t="str">
        <f aca="false">IF(G1363="O",IF(E1363=0,"Quantitée et article décalé",""),IF(ISBLANK(E1363),"","Quantité et article décalé"))</f>
        <v/>
      </c>
    </row>
    <row r="1364" customFormat="false" ht="12.75" hidden="false" customHeight="false" outlineLevel="0" collapsed="false">
      <c r="A1364" s="65" t="str">
        <f aca="false">BPU_Lot_1!A1364</f>
        <v>R UO 04 000 00</v>
      </c>
      <c r="B1364" s="135" t="str">
        <f aca="false">BPU_Lot_1!B1364</f>
        <v>REDUCTION DE PLANS COULEUR</v>
      </c>
      <c r="C1364" s="94" t="n">
        <f aca="false">BPU_Lot_1!C1364</f>
        <v>0</v>
      </c>
      <c r="D1364" s="144" t="n">
        <f aca="false">BPU_Lot_1!D1364</f>
        <v>0</v>
      </c>
      <c r="E1364" s="143"/>
      <c r="F1364" s="139" t="n">
        <f aca="false">D1364*E1364</f>
        <v>0</v>
      </c>
      <c r="G1364" s="92" t="str">
        <f aca="false">IF(ISTEXT(C1364),"O","N")</f>
        <v>N</v>
      </c>
      <c r="H1364" s="163"/>
      <c r="I1364" s="164"/>
      <c r="J1364" s="92" t="str">
        <f aca="false">IF(G1364="O",IF(E1364=0,"Quantitée et article décalé",""),IF(ISBLANK(E1364),"","Quantité et article décalé"))</f>
        <v/>
      </c>
    </row>
    <row r="1365" customFormat="false" ht="12.75" hidden="false" customHeight="false" outlineLevel="0" collapsed="false">
      <c r="A1365" s="65" t="str">
        <f aca="false">BPU_Lot_1!A1365</f>
        <v>R UO 04 010 00</v>
      </c>
      <c r="B1365" s="135" t="str">
        <f aca="false">BPU_Lot_1!B1365</f>
        <v>REDUCTION DE PLANS COULEUR DE FORMAT A3</v>
      </c>
      <c r="C1365" s="94" t="n">
        <f aca="false">BPU_Lot_1!C1365</f>
        <v>0</v>
      </c>
      <c r="D1365" s="144" t="n">
        <f aca="false">BPU_Lot_1!D1365</f>
        <v>0</v>
      </c>
      <c r="E1365" s="143"/>
      <c r="F1365" s="139" t="n">
        <f aca="false">D1365*E1365</f>
        <v>0</v>
      </c>
      <c r="G1365" s="92" t="str">
        <f aca="false">IF(ISTEXT(C1365),"O","N")</f>
        <v>N</v>
      </c>
      <c r="H1365" s="163"/>
      <c r="I1365" s="147"/>
      <c r="J1365" s="92" t="str">
        <f aca="false">IF(G1365="O",IF(E1365=0,"Quantitée et article décalé",""),IF(ISBLANK(E1365),"","Quantité et article décalé"))</f>
        <v/>
      </c>
    </row>
    <row r="1366" customFormat="false" ht="12.75" hidden="false" customHeight="false" outlineLevel="0" collapsed="false">
      <c r="A1366" s="65" t="n">
        <f aca="false">BPU_Lot_1!A1366</f>
        <v>0</v>
      </c>
      <c r="B1366" s="135" t="n">
        <f aca="false">BPU_Lot_1!B1366</f>
        <v>0</v>
      </c>
      <c r="C1366" s="94" t="n">
        <f aca="false">BPU_Lot_1!C1366</f>
        <v>0</v>
      </c>
      <c r="D1366" s="144" t="n">
        <f aca="false">BPU_Lot_1!D1366</f>
        <v>0</v>
      </c>
      <c r="E1366" s="143"/>
      <c r="F1366" s="139" t="n">
        <f aca="false">D1366*E1366</f>
        <v>0</v>
      </c>
      <c r="G1366" s="92" t="str">
        <f aca="false">IF(ISTEXT(C1366),"O","N")</f>
        <v>N</v>
      </c>
      <c r="H1366" s="147"/>
      <c r="I1366" s="147"/>
      <c r="J1366" s="92" t="str">
        <f aca="false">IF(G1366="O",IF(E1366=0,"Quantitée et article décalé",""),IF(ISBLANK(E1366),"","Quantité et article décalé"))</f>
        <v/>
      </c>
    </row>
    <row r="1367" customFormat="false" ht="12.75" hidden="false" customHeight="false" outlineLevel="0" collapsed="false">
      <c r="A1367" s="65" t="str">
        <f aca="false">BPU_Lot_1!A1367</f>
        <v>R UO 04 010 01</v>
      </c>
      <c r="B1367" s="135" t="str">
        <f aca="false">BPU_Lot_1!B1367</f>
        <v>EN FORMAT A4</v>
      </c>
      <c r="C1367" s="94" t="str">
        <f aca="false">BPU_Lot_1!C1367</f>
        <v>U</v>
      </c>
      <c r="D1367" s="144" t="n">
        <f aca="false">BPU_Lot_1!D1367</f>
        <v>0</v>
      </c>
      <c r="E1367" s="143" t="n">
        <v>10</v>
      </c>
      <c r="F1367" s="139" t="n">
        <f aca="false">D1367*E1367</f>
        <v>0</v>
      </c>
      <c r="G1367" s="92" t="str">
        <f aca="false">IF(ISTEXT(C1367),"O","N")</f>
        <v>O</v>
      </c>
      <c r="H1367" s="147"/>
      <c r="I1367" s="166"/>
      <c r="J1367" s="92" t="str">
        <f aca="false">IF(G1367="O",IF(E1367=0,"Quantitée et article décalé",""),IF(ISBLANK(E1367),"","Quantité et article décalé"))</f>
        <v/>
      </c>
    </row>
    <row r="1368" customFormat="false" ht="12.75" hidden="false" customHeight="false" outlineLevel="0" collapsed="false">
      <c r="A1368" s="65" t="n">
        <f aca="false">BPU_Lot_1!A1368</f>
        <v>0</v>
      </c>
      <c r="B1368" s="135" t="n">
        <f aca="false">BPU_Lot_1!B1368</f>
        <v>0</v>
      </c>
      <c r="C1368" s="148" t="n">
        <f aca="false">BPU_Lot_1!C1368</f>
        <v>0</v>
      </c>
      <c r="D1368" s="144" t="n">
        <f aca="false">BPU_Lot_1!D1368</f>
        <v>0</v>
      </c>
      <c r="E1368" s="143"/>
      <c r="F1368" s="139" t="n">
        <f aca="false">D1368*E1368</f>
        <v>0</v>
      </c>
      <c r="G1368" s="92" t="str">
        <f aca="false">IF(ISTEXT(C1368),"O","N")</f>
        <v>N</v>
      </c>
      <c r="H1368" s="147"/>
      <c r="I1368" s="164"/>
      <c r="J1368" s="92" t="str">
        <f aca="false">IF(G1368="O",IF(E1368=0,"Quantitée et article décalé",""),IF(ISBLANK(E1368),"","Quantité et article décalé"))</f>
        <v/>
      </c>
    </row>
    <row r="1369" customFormat="false" ht="12.75" hidden="false" customHeight="false" outlineLevel="0" collapsed="false">
      <c r="A1369" s="65" t="str">
        <f aca="false">BPU_Lot_1!A1369</f>
        <v>R UO 04 020 00</v>
      </c>
      <c r="B1369" s="135" t="str">
        <f aca="false">BPU_Lot_1!B1369</f>
        <v>REDUCTION DE PLANS COULEUR DE FORMAT A2</v>
      </c>
      <c r="C1369" s="148" t="n">
        <f aca="false">BPU_Lot_1!C1369</f>
        <v>0</v>
      </c>
      <c r="D1369" s="144" t="n">
        <f aca="false">BPU_Lot_1!D1369</f>
        <v>0</v>
      </c>
      <c r="E1369" s="143"/>
      <c r="F1369" s="139" t="n">
        <f aca="false">D1369*E1369</f>
        <v>0</v>
      </c>
      <c r="G1369" s="92" t="str">
        <f aca="false">IF(ISTEXT(C1369),"O","N")</f>
        <v>N</v>
      </c>
      <c r="H1369" s="147"/>
      <c r="I1369" s="164"/>
      <c r="J1369" s="92" t="str">
        <f aca="false">IF(G1369="O",IF(E1369=0,"Quantitée et article décalé",""),IF(ISBLANK(E1369),"","Quantité et article décalé"))</f>
        <v/>
      </c>
    </row>
    <row r="1370" customFormat="false" ht="12.75" hidden="false" customHeight="false" outlineLevel="0" collapsed="false">
      <c r="A1370" s="65" t="n">
        <f aca="false">BPU_Lot_1!A1370</f>
        <v>0</v>
      </c>
      <c r="B1370" s="130" t="n">
        <f aca="false">BPU_Lot_1!B1370</f>
        <v>0</v>
      </c>
      <c r="C1370" s="65" t="n">
        <f aca="false">BPU_Lot_1!C1370</f>
        <v>0</v>
      </c>
      <c r="D1370" s="146" t="n">
        <f aca="false">BPU_Lot_1!D1370</f>
        <v>0</v>
      </c>
      <c r="E1370" s="143"/>
      <c r="F1370" s="139" t="n">
        <f aca="false">D1370*E1370</f>
        <v>0</v>
      </c>
      <c r="G1370" s="92" t="str">
        <f aca="false">IF(ISTEXT(C1370),"O","N")</f>
        <v>N</v>
      </c>
      <c r="H1370" s="147"/>
      <c r="I1370" s="164"/>
      <c r="J1370" s="92" t="str">
        <f aca="false">IF(G1370="O",IF(E1370=0,"Quantitée et article décalé",""),IF(ISBLANK(E1370),"","Quantité et article décalé"))</f>
        <v/>
      </c>
    </row>
    <row r="1371" customFormat="false" ht="12.75" hidden="false" customHeight="false" outlineLevel="0" collapsed="false">
      <c r="A1371" s="65" t="str">
        <f aca="false">BPU_Lot_1!A1371</f>
        <v>R UO 04 020 01</v>
      </c>
      <c r="B1371" s="130" t="str">
        <f aca="false">BPU_Lot_1!B1371</f>
        <v>EN FORMAT A3</v>
      </c>
      <c r="C1371" s="136" t="str">
        <f aca="false">BPU_Lot_1!C1371</f>
        <v>U</v>
      </c>
      <c r="D1371" s="146" t="n">
        <f aca="false">BPU_Lot_1!D1371</f>
        <v>0</v>
      </c>
      <c r="E1371" s="143" t="n">
        <v>10</v>
      </c>
      <c r="F1371" s="139" t="n">
        <f aca="false">D1371*E1371</f>
        <v>0</v>
      </c>
      <c r="G1371" s="92" t="str">
        <f aca="false">IF(ISTEXT(C1371),"O","N")</f>
        <v>O</v>
      </c>
      <c r="H1371" s="147"/>
      <c r="I1371" s="147"/>
      <c r="J1371" s="92" t="str">
        <f aca="false">IF(G1371="O",IF(E1371=0,"Quantitée et article décalé",""),IF(ISBLANK(E1371),"","Quantité et article décalé"))</f>
        <v/>
      </c>
    </row>
    <row r="1372" customFormat="false" ht="12.75" hidden="false" customHeight="false" outlineLevel="0" collapsed="false">
      <c r="A1372" s="65" t="str">
        <f aca="false">BPU_Lot_1!A1372</f>
        <v>R UO 04 020 02</v>
      </c>
      <c r="B1372" s="130" t="str">
        <f aca="false">BPU_Lot_1!B1372</f>
        <v>EN FORMAT A4</v>
      </c>
      <c r="C1372" s="65" t="str">
        <f aca="false">BPU_Lot_1!C1372</f>
        <v>U</v>
      </c>
      <c r="D1372" s="146" t="n">
        <f aca="false">BPU_Lot_1!D1372</f>
        <v>0</v>
      </c>
      <c r="E1372" s="143" t="n">
        <v>20</v>
      </c>
      <c r="F1372" s="139" t="n">
        <f aca="false">D1372*E1372</f>
        <v>0</v>
      </c>
      <c r="G1372" s="92" t="str">
        <f aca="false">IF(ISTEXT(C1372),"O","N")</f>
        <v>O</v>
      </c>
      <c r="H1372" s="147"/>
      <c r="I1372" s="166"/>
      <c r="J1372" s="92" t="str">
        <f aca="false">IF(G1372="O",IF(E1372=0,"Quantitée et article décalé",""),IF(ISBLANK(E1372),"","Quantité et article décalé"))</f>
        <v/>
      </c>
    </row>
    <row r="1373" customFormat="false" ht="12.75" hidden="false" customHeight="false" outlineLevel="0" collapsed="false">
      <c r="A1373" s="65" t="n">
        <f aca="false">BPU_Lot_1!A1373</f>
        <v>0</v>
      </c>
      <c r="B1373" s="130" t="n">
        <f aca="false">BPU_Lot_1!B1373</f>
        <v>0</v>
      </c>
      <c r="C1373" s="65" t="n">
        <f aca="false">BPU_Lot_1!C1373</f>
        <v>0</v>
      </c>
      <c r="D1373" s="146" t="n">
        <f aca="false">BPU_Lot_1!D1373</f>
        <v>0</v>
      </c>
      <c r="E1373" s="143"/>
      <c r="F1373" s="139" t="n">
        <f aca="false">D1373*E1373</f>
        <v>0</v>
      </c>
      <c r="G1373" s="92" t="str">
        <f aca="false">IF(ISTEXT(C1373),"O","N")</f>
        <v>N</v>
      </c>
      <c r="H1373" s="147"/>
      <c r="I1373" s="164"/>
      <c r="J1373" s="92" t="str">
        <f aca="false">IF(G1373="O",IF(E1373=0,"Quantitée et article décalé",""),IF(ISBLANK(E1373),"","Quantité et article décalé"))</f>
        <v/>
      </c>
    </row>
    <row r="1374" customFormat="false" ht="12.75" hidden="false" customHeight="false" outlineLevel="0" collapsed="false">
      <c r="A1374" s="125" t="n">
        <f aca="false">BPU_Lot_1!A1374</f>
        <v>0</v>
      </c>
      <c r="B1374" s="149" t="n">
        <f aca="false">BPU_Lot_1!B1374</f>
        <v>0</v>
      </c>
      <c r="C1374" s="125" t="n">
        <f aca="false">BPU_Lot_1!C1374</f>
        <v>0</v>
      </c>
      <c r="D1374" s="150" t="n">
        <f aca="false">BPU_Lot_1!D1374</f>
        <v>0</v>
      </c>
      <c r="E1374" s="151"/>
      <c r="F1374" s="139" t="n">
        <f aca="false">D1374*E1374</f>
        <v>0</v>
      </c>
      <c r="G1374" s="92" t="str">
        <f aca="false">IF(ISTEXT(C1374),"O","N")</f>
        <v>N</v>
      </c>
      <c r="H1374" s="147"/>
      <c r="I1374" s="164"/>
      <c r="J1374" s="92" t="str">
        <f aca="false">IF(G1374="O",IF(E1374=0,"Quantitée et article décalé",""),IF(ISBLANK(E1374),"","Quantité et article décalé"))</f>
        <v/>
      </c>
    </row>
    <row r="1375" customFormat="false" ht="12.75" hidden="false" customHeight="false" outlineLevel="0" collapsed="false">
      <c r="A1375" s="152" t="str">
        <f aca="false">"T 00 00 ST"&amp;MID(TEXT(I1375,"000"),1,1)&amp;" "&amp;MID(TEXT(I1375,"000"),2,2)</f>
        <v>T 00 00 ST0 36</v>
      </c>
      <c r="B1375" s="153" t="str">
        <f aca="false">"Sous total "&amp;FIXED(I1375,0)</f>
        <v>Sous total 36</v>
      </c>
      <c r="C1375" s="154"/>
      <c r="D1375" s="155"/>
      <c r="E1375" s="156"/>
      <c r="F1375" s="157" t="n">
        <f aca="false">SUM(F1340:F1374)</f>
        <v>0</v>
      </c>
      <c r="G1375" s="92" t="s">
        <v>56</v>
      </c>
      <c r="H1375" s="23" t="n">
        <f aca="false">COUNTA(G1339:G1375)</f>
        <v>37</v>
      </c>
      <c r="I1375" s="92" t="n">
        <f aca="false">I1338+1</f>
        <v>36</v>
      </c>
    </row>
    <row r="1376" customFormat="false" ht="12.75" hidden="false" customHeight="false" outlineLevel="0" collapsed="false">
      <c r="A1376" s="65" t="n">
        <f aca="false">BPU_Lot_1!A1376</f>
        <v>0</v>
      </c>
      <c r="B1376" s="130" t="n">
        <f aca="false">BPU_Lot_1!B1376</f>
        <v>0</v>
      </c>
      <c r="C1376" s="131" t="n">
        <f aca="false">BPU_Lot_1!C1376</f>
        <v>0</v>
      </c>
      <c r="D1376" s="159" t="n">
        <f aca="false">BPU_Lot_1!D1376</f>
        <v>0</v>
      </c>
      <c r="E1376" s="133"/>
      <c r="F1376" s="134"/>
      <c r="G1376" s="92" t="str">
        <f aca="false">IF(ISTEXT(C1376),"O","N")</f>
        <v>N</v>
      </c>
      <c r="H1376" s="147"/>
      <c r="I1376" s="147"/>
      <c r="J1376" s="92" t="str">
        <f aca="false">IF(G1376="O",IF(E1376=0,"Quantitée et article décalé",""),IF(ISBLANK(E1376),"","Quantité et article décalé"))</f>
        <v/>
      </c>
    </row>
    <row r="1377" customFormat="false" ht="12.75" hidden="false" customHeight="false" outlineLevel="0" collapsed="false">
      <c r="A1377" s="65" t="str">
        <f aca="false">BPU_Lot_1!A1377</f>
        <v>R UO 04 030 00</v>
      </c>
      <c r="B1377" s="135" t="str">
        <f aca="false">BPU_Lot_1!B1377</f>
        <v>REDUCTION DE PLANS COULEUR DE FORMAT A1</v>
      </c>
      <c r="C1377" s="136" t="n">
        <f aca="false">BPU_Lot_1!C1377</f>
        <v>0</v>
      </c>
      <c r="D1377" s="160" t="n">
        <f aca="false">BPU_Lot_1!D1377</f>
        <v>0</v>
      </c>
      <c r="E1377" s="138"/>
      <c r="F1377" s="139" t="n">
        <f aca="false">D1377*E1377</f>
        <v>0</v>
      </c>
      <c r="G1377" s="92" t="str">
        <f aca="false">IF(ISTEXT(C1377),"O","N")</f>
        <v>N</v>
      </c>
      <c r="H1377" s="147"/>
      <c r="I1377" s="147"/>
      <c r="J1377" s="92" t="str">
        <f aca="false">IF(G1377="O",IF(E1377=0,"Quantitée et article décalé",""),IF(ISBLANK(E1377),"","Quantité et article décalé"))</f>
        <v/>
      </c>
    </row>
    <row r="1378" customFormat="false" ht="12.75" hidden="false" customHeight="false" outlineLevel="0" collapsed="false">
      <c r="A1378" s="141" t="n">
        <f aca="false">BPU_Lot_1!A1378</f>
        <v>0</v>
      </c>
      <c r="B1378" s="135" t="n">
        <f aca="false">BPU_Lot_1!B1378</f>
        <v>0</v>
      </c>
      <c r="C1378" s="65" t="n">
        <f aca="false">BPU_Lot_1!C1378</f>
        <v>0</v>
      </c>
      <c r="D1378" s="144" t="n">
        <f aca="false">BPU_Lot_1!D1378</f>
        <v>0</v>
      </c>
      <c r="E1378" s="143"/>
      <c r="F1378" s="139" t="n">
        <f aca="false">D1378*E1378</f>
        <v>0</v>
      </c>
      <c r="G1378" s="92" t="str">
        <f aca="false">IF(ISTEXT(C1378),"O","N")</f>
        <v>N</v>
      </c>
      <c r="H1378" s="147"/>
      <c r="I1378" s="147"/>
      <c r="J1378" s="92" t="str">
        <f aca="false">IF(G1378="O",IF(E1378=0,"Quantitée et article décalé",""),IF(ISBLANK(E1378),"","Quantité et article décalé"))</f>
        <v/>
      </c>
    </row>
    <row r="1379" customFormat="false" ht="12.75" hidden="false" customHeight="false" outlineLevel="0" collapsed="false">
      <c r="A1379" s="141" t="str">
        <f aca="false">BPU_Lot_1!A1379</f>
        <v>R UO 04 030 01</v>
      </c>
      <c r="B1379" s="135" t="str">
        <f aca="false">BPU_Lot_1!B1379</f>
        <v>EN FORMAT A2</v>
      </c>
      <c r="C1379" s="65" t="str">
        <f aca="false">BPU_Lot_1!C1379</f>
        <v>U</v>
      </c>
      <c r="D1379" s="144" t="n">
        <f aca="false">BPU_Lot_1!D1379</f>
        <v>0</v>
      </c>
      <c r="E1379" s="143" t="n">
        <v>10</v>
      </c>
      <c r="F1379" s="139" t="n">
        <f aca="false">D1379*E1379</f>
        <v>0</v>
      </c>
      <c r="G1379" s="92" t="str">
        <f aca="false">IF(ISTEXT(C1379),"O","N")</f>
        <v>O</v>
      </c>
      <c r="H1379" s="147"/>
      <c r="I1379" s="147"/>
      <c r="J1379" s="92" t="str">
        <f aca="false">IF(G1379="O",IF(E1379=0,"Quantitée et article décalé",""),IF(ISBLANK(E1379),"","Quantité et article décalé"))</f>
        <v/>
      </c>
    </row>
    <row r="1380" customFormat="false" ht="12.75" hidden="false" customHeight="false" outlineLevel="0" collapsed="false">
      <c r="A1380" s="141" t="str">
        <f aca="false">BPU_Lot_1!A1380</f>
        <v>R UO 04 030 02</v>
      </c>
      <c r="B1380" s="135" t="str">
        <f aca="false">BPU_Lot_1!B1380</f>
        <v>EN FORMAT A3</v>
      </c>
      <c r="C1380" s="65" t="str">
        <f aca="false">BPU_Lot_1!C1380</f>
        <v>U</v>
      </c>
      <c r="D1380" s="144" t="n">
        <f aca="false">BPU_Lot_1!D1380</f>
        <v>0</v>
      </c>
      <c r="E1380" s="143" t="n">
        <v>20</v>
      </c>
      <c r="F1380" s="139" t="n">
        <f aca="false">D1380*E1380</f>
        <v>0</v>
      </c>
      <c r="G1380" s="92" t="str">
        <f aca="false">IF(ISTEXT(C1380),"O","N")</f>
        <v>O</v>
      </c>
      <c r="H1380" s="147"/>
      <c r="I1380" s="147"/>
      <c r="J1380" s="92" t="str">
        <f aca="false">IF(G1380="O",IF(E1380=0,"Quantitée et article décalé",""),IF(ISBLANK(E1380),"","Quantité et article décalé"))</f>
        <v/>
      </c>
    </row>
    <row r="1381" customFormat="false" ht="12.75" hidden="false" customHeight="false" outlineLevel="0" collapsed="false">
      <c r="A1381" s="141" t="str">
        <f aca="false">BPU_Lot_1!A1381</f>
        <v>R UO 04 030 03</v>
      </c>
      <c r="B1381" s="135" t="str">
        <f aca="false">BPU_Lot_1!B1381</f>
        <v>EN FORMAT A4</v>
      </c>
      <c r="C1381" s="65" t="str">
        <f aca="false">BPU_Lot_1!C1381</f>
        <v>U</v>
      </c>
      <c r="D1381" s="144" t="n">
        <f aca="false">BPU_Lot_1!D1381</f>
        <v>0</v>
      </c>
      <c r="E1381" s="143" t="n">
        <v>30</v>
      </c>
      <c r="F1381" s="139" t="n">
        <f aca="false">D1381*E1381</f>
        <v>0</v>
      </c>
      <c r="G1381" s="92" t="str">
        <f aca="false">IF(ISTEXT(C1381),"O","N")</f>
        <v>O</v>
      </c>
      <c r="H1381" s="147"/>
      <c r="I1381" s="147"/>
      <c r="J1381" s="92" t="str">
        <f aca="false">IF(G1381="O",IF(E1381=0,"Quantitée et article décalé",""),IF(ISBLANK(E1381),"","Quantité et article décalé"))</f>
        <v/>
      </c>
    </row>
    <row r="1382" customFormat="false" ht="12.75" hidden="false" customHeight="false" outlineLevel="0" collapsed="false">
      <c r="A1382" s="141" t="n">
        <f aca="false">BPU_Lot_1!A1382</f>
        <v>0</v>
      </c>
      <c r="B1382" s="135" t="n">
        <f aca="false">BPU_Lot_1!B1382</f>
        <v>0</v>
      </c>
      <c r="C1382" s="65" t="n">
        <f aca="false">BPU_Lot_1!C1382</f>
        <v>0</v>
      </c>
      <c r="D1382" s="144" t="n">
        <f aca="false">BPU_Lot_1!D1382</f>
        <v>0</v>
      </c>
      <c r="E1382" s="143"/>
      <c r="F1382" s="139" t="n">
        <f aca="false">D1382*E1382</f>
        <v>0</v>
      </c>
      <c r="G1382" s="92" t="str">
        <f aca="false">IF(ISTEXT(C1382),"O","N")</f>
        <v>N</v>
      </c>
      <c r="H1382" s="147"/>
      <c r="I1382" s="147"/>
      <c r="J1382" s="92" t="str">
        <f aca="false">IF(G1382="O",IF(E1382=0,"Quantitée et article décalé",""),IF(ISBLANK(E1382),"","Quantité et article décalé"))</f>
        <v/>
      </c>
    </row>
    <row r="1383" customFormat="false" ht="12.75" hidden="false" customHeight="false" outlineLevel="0" collapsed="false">
      <c r="A1383" s="141" t="str">
        <f aca="false">BPU_Lot_1!A1383</f>
        <v>R UO 04 040 00</v>
      </c>
      <c r="B1383" s="135" t="str">
        <f aca="false">BPU_Lot_1!B1383</f>
        <v>REDUCTION DE PLANS COULEUR DE FORMAT A0</v>
      </c>
      <c r="C1383" s="65" t="n">
        <f aca="false">BPU_Lot_1!C1383</f>
        <v>0</v>
      </c>
      <c r="D1383" s="144" t="n">
        <f aca="false">BPU_Lot_1!D1383</f>
        <v>0</v>
      </c>
      <c r="E1383" s="143"/>
      <c r="F1383" s="139" t="n">
        <f aca="false">D1383*E1383</f>
        <v>0</v>
      </c>
      <c r="G1383" s="92" t="str">
        <f aca="false">IF(ISTEXT(C1383),"O","N")</f>
        <v>N</v>
      </c>
      <c r="H1383" s="147"/>
      <c r="I1383" s="147"/>
      <c r="J1383" s="92" t="str">
        <f aca="false">IF(G1383="O",IF(E1383=0,"Quantitée et article décalé",""),IF(ISBLANK(E1383),"","Quantité et article décalé"))</f>
        <v/>
      </c>
    </row>
    <row r="1384" customFormat="false" ht="12.75" hidden="false" customHeight="false" outlineLevel="0" collapsed="false">
      <c r="A1384" s="141" t="n">
        <f aca="false">BPU_Lot_1!A1384</f>
        <v>0</v>
      </c>
      <c r="B1384" s="130" t="n">
        <f aca="false">BPU_Lot_1!B1384</f>
        <v>0</v>
      </c>
      <c r="C1384" s="136" t="n">
        <f aca="false">BPU_Lot_1!C1384</f>
        <v>0</v>
      </c>
      <c r="D1384" s="145" t="n">
        <f aca="false">BPU_Lot_1!D1384</f>
        <v>0</v>
      </c>
      <c r="E1384" s="143"/>
      <c r="F1384" s="139" t="n">
        <f aca="false">D1384*E1384</f>
        <v>0</v>
      </c>
      <c r="G1384" s="92" t="str">
        <f aca="false">IF(ISTEXT(C1384),"O","N")</f>
        <v>N</v>
      </c>
      <c r="H1384" s="147"/>
      <c r="I1384" s="147"/>
      <c r="J1384" s="92" t="str">
        <f aca="false">IF(G1384="O",IF(E1384=0,"Quantitée et article décalé",""),IF(ISBLANK(E1384),"","Quantité et article décalé"))</f>
        <v/>
      </c>
    </row>
    <row r="1385" customFormat="false" ht="12.75" hidden="false" customHeight="false" outlineLevel="0" collapsed="false">
      <c r="A1385" s="65" t="str">
        <f aca="false">BPU_Lot_1!A1385</f>
        <v>R UO 04 040 01</v>
      </c>
      <c r="B1385" s="135" t="str">
        <f aca="false">BPU_Lot_1!B1385</f>
        <v>EN FORMAT A1</v>
      </c>
      <c r="C1385" s="65" t="str">
        <f aca="false">BPU_Lot_1!C1385</f>
        <v>U</v>
      </c>
      <c r="D1385" s="146" t="n">
        <f aca="false">BPU_Lot_1!D1385</f>
        <v>0</v>
      </c>
      <c r="E1385" s="143" t="n">
        <v>10</v>
      </c>
      <c r="F1385" s="139" t="n">
        <f aca="false">D1385*E1385</f>
        <v>0</v>
      </c>
      <c r="G1385" s="92" t="str">
        <f aca="false">IF(ISTEXT(C1385),"O","N")</f>
        <v>O</v>
      </c>
      <c r="H1385" s="147"/>
      <c r="I1385" s="147"/>
      <c r="J1385" s="92" t="str">
        <f aca="false">IF(G1385="O",IF(E1385=0,"Quantitée et article décalé",""),IF(ISBLANK(E1385),"","Quantité et article décalé"))</f>
        <v/>
      </c>
    </row>
    <row r="1386" customFormat="false" ht="12.75" hidden="false" customHeight="false" outlineLevel="0" collapsed="false">
      <c r="A1386" s="65" t="str">
        <f aca="false">BPU_Lot_1!A1386</f>
        <v>R UO 04 040 02</v>
      </c>
      <c r="B1386" s="135" t="str">
        <f aca="false">BPU_Lot_1!B1386</f>
        <v>EN FORMAT A2</v>
      </c>
      <c r="C1386" s="65" t="str">
        <f aca="false">BPU_Lot_1!C1386</f>
        <v>U</v>
      </c>
      <c r="D1386" s="146" t="n">
        <f aca="false">BPU_Lot_1!D1386</f>
        <v>0</v>
      </c>
      <c r="E1386" s="143" t="n">
        <v>20</v>
      </c>
      <c r="F1386" s="139" t="n">
        <f aca="false">D1386*E1386</f>
        <v>0</v>
      </c>
      <c r="G1386" s="92" t="str">
        <f aca="false">IF(ISTEXT(C1386),"O","N")</f>
        <v>O</v>
      </c>
      <c r="H1386" s="147"/>
      <c r="I1386" s="147"/>
      <c r="J1386" s="92" t="str">
        <f aca="false">IF(G1386="O",IF(E1386=0,"Quantitée et article décalé",""),IF(ISBLANK(E1386),"","Quantité et article décalé"))</f>
        <v/>
      </c>
    </row>
    <row r="1387" customFormat="false" ht="12.75" hidden="false" customHeight="false" outlineLevel="0" collapsed="false">
      <c r="A1387" s="65" t="str">
        <f aca="false">BPU_Lot_1!A1387</f>
        <v>R UO 04 040 03</v>
      </c>
      <c r="B1387" s="135" t="str">
        <f aca="false">BPU_Lot_1!B1387</f>
        <v>EN FORMAT A3</v>
      </c>
      <c r="C1387" s="65" t="str">
        <f aca="false">BPU_Lot_1!C1387</f>
        <v>U</v>
      </c>
      <c r="D1387" s="146" t="n">
        <f aca="false">BPU_Lot_1!D1387</f>
        <v>0</v>
      </c>
      <c r="E1387" s="143" t="n">
        <v>30</v>
      </c>
      <c r="F1387" s="139" t="n">
        <f aca="false">D1387*E1387</f>
        <v>0</v>
      </c>
      <c r="G1387" s="92" t="str">
        <f aca="false">IF(ISTEXT(C1387),"O","N")</f>
        <v>O</v>
      </c>
      <c r="H1387" s="147"/>
      <c r="I1387" s="147"/>
      <c r="J1387" s="92" t="str">
        <f aca="false">IF(G1387="O",IF(E1387=0,"Quantitée et article décalé",""),IF(ISBLANK(E1387),"","Quantité et article décalé"))</f>
        <v/>
      </c>
    </row>
    <row r="1388" customFormat="false" ht="12.75" hidden="false" customHeight="false" outlineLevel="0" collapsed="false">
      <c r="A1388" s="65" t="str">
        <f aca="false">BPU_Lot_1!A1388</f>
        <v>R UO 04 040 04</v>
      </c>
      <c r="B1388" s="130" t="str">
        <f aca="false">BPU_Lot_1!B1388</f>
        <v>EN FORMAT A4</v>
      </c>
      <c r="C1388" s="136" t="str">
        <f aca="false">BPU_Lot_1!C1388</f>
        <v>U</v>
      </c>
      <c r="D1388" s="146" t="n">
        <f aca="false">BPU_Lot_1!D1388</f>
        <v>0</v>
      </c>
      <c r="E1388" s="143" t="n">
        <v>35</v>
      </c>
      <c r="F1388" s="139" t="n">
        <f aca="false">D1388*E1388</f>
        <v>0</v>
      </c>
      <c r="G1388" s="92" t="str">
        <f aca="false">IF(ISTEXT(C1388),"O","N")</f>
        <v>O</v>
      </c>
      <c r="H1388" s="147"/>
      <c r="I1388" s="147"/>
      <c r="J1388" s="92" t="str">
        <f aca="false">IF(G1388="O",IF(E1388=0,"Quantitée et article décalé",""),IF(ISBLANK(E1388),"","Quantité et article décalé"))</f>
        <v/>
      </c>
    </row>
    <row r="1389" customFormat="false" ht="12.75" hidden="false" customHeight="false" outlineLevel="0" collapsed="false">
      <c r="A1389" s="65" t="n">
        <f aca="false">BPU_Lot_1!A1389</f>
        <v>0</v>
      </c>
      <c r="B1389" s="135" t="n">
        <f aca="false">BPU_Lot_1!B1389</f>
        <v>0</v>
      </c>
      <c r="C1389" s="94" t="n">
        <f aca="false">BPU_Lot_1!C1389</f>
        <v>0</v>
      </c>
      <c r="D1389" s="144" t="n">
        <f aca="false">BPU_Lot_1!D1389</f>
        <v>0</v>
      </c>
      <c r="E1389" s="143"/>
      <c r="F1389" s="139" t="n">
        <f aca="false">D1389*E1389</f>
        <v>0</v>
      </c>
      <c r="G1389" s="92" t="str">
        <f aca="false">IF(ISTEXT(C1389),"O","N")</f>
        <v>N</v>
      </c>
      <c r="H1389" s="147"/>
      <c r="I1389" s="147"/>
      <c r="J1389" s="92" t="str">
        <f aca="false">IF(G1389="O",IF(E1389=0,"Quantitée et article décalé",""),IF(ISBLANK(E1389),"","Quantité et article décalé"))</f>
        <v/>
      </c>
    </row>
    <row r="1390" customFormat="false" ht="12.75" hidden="false" customHeight="false" outlineLevel="0" collapsed="false">
      <c r="A1390" s="65" t="str">
        <f aca="false">BPU_Lot_1!A1390</f>
        <v>R UO 05 000 00</v>
      </c>
      <c r="B1390" s="135" t="str">
        <f aca="false">BPU_Lot_1!B1390</f>
        <v>REDUCTION ET AGRANDISSEMENT DE PLANS NOIR ET BLANC</v>
      </c>
      <c r="C1390" s="94" t="n">
        <f aca="false">BPU_Lot_1!C1390</f>
        <v>0</v>
      </c>
      <c r="D1390" s="144" t="n">
        <f aca="false">BPU_Lot_1!D1390</f>
        <v>0</v>
      </c>
      <c r="E1390" s="143"/>
      <c r="F1390" s="139" t="n">
        <f aca="false">D1390*E1390</f>
        <v>0</v>
      </c>
      <c r="G1390" s="92" t="str">
        <f aca="false">IF(ISTEXT(C1390),"O","N")</f>
        <v>N</v>
      </c>
      <c r="H1390" s="147"/>
      <c r="I1390" s="147"/>
      <c r="J1390" s="92" t="str">
        <f aca="false">IF(G1390="O",IF(E1390=0,"Quantitée et article décalé",""),IF(ISBLANK(E1390),"","Quantité et article décalé"))</f>
        <v/>
      </c>
    </row>
    <row r="1391" customFormat="false" ht="12.75" hidden="false" customHeight="false" outlineLevel="0" collapsed="false">
      <c r="A1391" s="65" t="n">
        <f aca="false">BPU_Lot_1!A1391</f>
        <v>0</v>
      </c>
      <c r="B1391" s="135" t="n">
        <f aca="false">BPU_Lot_1!B1391</f>
        <v>0</v>
      </c>
      <c r="C1391" s="94" t="n">
        <f aca="false">BPU_Lot_1!C1391</f>
        <v>0</v>
      </c>
      <c r="D1391" s="144" t="n">
        <f aca="false">BPU_Lot_1!D1391</f>
        <v>0</v>
      </c>
      <c r="E1391" s="143"/>
      <c r="F1391" s="139" t="n">
        <f aca="false">D1391*E1391</f>
        <v>0</v>
      </c>
      <c r="G1391" s="92" t="str">
        <f aca="false">IF(ISTEXT(C1391),"O","N")</f>
        <v>N</v>
      </c>
      <c r="H1391" s="147"/>
      <c r="I1391" s="147"/>
      <c r="J1391" s="92" t="str">
        <f aca="false">IF(G1391="O",IF(E1391=0,"Quantitée et article décalé",""),IF(ISBLANK(E1391),"","Quantité et article décalé"))</f>
        <v/>
      </c>
    </row>
    <row r="1392" customFormat="false" ht="12.75" hidden="false" customHeight="false" outlineLevel="0" collapsed="false">
      <c r="A1392" s="65" t="str">
        <f aca="false">BPU_Lot_1!A1392</f>
        <v>R UO 05 010 00</v>
      </c>
      <c r="B1392" s="135" t="str">
        <f aca="false">BPU_Lot_1!B1392</f>
        <v>SUPPLEMENT PAPIERS SPECIAUX REDUCTION ET AGRANDISSEMENTS </v>
      </c>
      <c r="C1392" s="94" t="n">
        <f aca="false">BPU_Lot_1!C1392</f>
        <v>0</v>
      </c>
      <c r="D1392" s="144" t="n">
        <f aca="false">BPU_Lot_1!D1392</f>
        <v>0</v>
      </c>
      <c r="E1392" s="143"/>
      <c r="F1392" s="139" t="n">
        <f aca="false">D1392*E1392</f>
        <v>0</v>
      </c>
      <c r="G1392" s="92" t="str">
        <f aca="false">IF(ISTEXT(C1392),"O","N")</f>
        <v>N</v>
      </c>
      <c r="H1392" s="147"/>
      <c r="I1392" s="147"/>
      <c r="J1392" s="92" t="str">
        <f aca="false">IF(G1392="O",IF(E1392=0,"Quantitée et article décalé",""),IF(ISBLANK(E1392),"","Quantité et article décalé"))</f>
        <v/>
      </c>
    </row>
    <row r="1393" customFormat="false" ht="12.75" hidden="false" customHeight="false" outlineLevel="0" collapsed="false">
      <c r="A1393" s="65" t="n">
        <f aca="false">BPU_Lot_1!A1393</f>
        <v>0</v>
      </c>
      <c r="B1393" s="135" t="n">
        <f aca="false">BPU_Lot_1!B1393</f>
        <v>0</v>
      </c>
      <c r="C1393" s="94" t="n">
        <f aca="false">BPU_Lot_1!C1393</f>
        <v>0</v>
      </c>
      <c r="D1393" s="144" t="n">
        <f aca="false">BPU_Lot_1!D1393</f>
        <v>0</v>
      </c>
      <c r="E1393" s="143"/>
      <c r="F1393" s="139" t="n">
        <f aca="false">D1393*E1393</f>
        <v>0</v>
      </c>
      <c r="G1393" s="92" t="str">
        <f aca="false">IF(ISTEXT(C1393),"O","N")</f>
        <v>N</v>
      </c>
      <c r="H1393" s="147"/>
      <c r="I1393" s="163"/>
      <c r="J1393" s="92" t="str">
        <f aca="false">IF(G1393="O",IF(E1393=0,"Quantitée et article décalé",""),IF(ISBLANK(E1393),"","Quantité et article décalé"))</f>
        <v/>
      </c>
    </row>
    <row r="1394" customFormat="false" ht="12.75" hidden="false" customHeight="false" outlineLevel="0" collapsed="false">
      <c r="A1394" s="65" t="str">
        <f aca="false">BPU_Lot_1!A1394</f>
        <v>R UO 05 010 01</v>
      </c>
      <c r="B1394" s="135" t="str">
        <f aca="false">BPU_Lot_1!B1394</f>
        <v>SUPPLEMENT PAPIERS BLANC 90 GRAMMES</v>
      </c>
      <c r="C1394" s="94" t="str">
        <f aca="false">BPU_Lot_1!C1394</f>
        <v>m²</v>
      </c>
      <c r="D1394" s="144" t="n">
        <f aca="false">BPU_Lot_1!D1394</f>
        <v>0</v>
      </c>
      <c r="E1394" s="143" t="n">
        <v>50</v>
      </c>
      <c r="F1394" s="139" t="n">
        <f aca="false">D1394*E1394</f>
        <v>0</v>
      </c>
      <c r="G1394" s="92" t="str">
        <f aca="false">IF(ISTEXT(C1394),"O","N")</f>
        <v>O</v>
      </c>
      <c r="H1394" s="147"/>
      <c r="I1394" s="163"/>
      <c r="J1394" s="92" t="str">
        <f aca="false">IF(G1394="O",IF(E1394=0,"Quantitée et article décalé",""),IF(ISBLANK(E1394),"","Quantité et article décalé"))</f>
        <v/>
      </c>
    </row>
    <row r="1395" customFormat="false" ht="12.75" hidden="false" customHeight="false" outlineLevel="0" collapsed="false">
      <c r="A1395" s="65" t="n">
        <f aca="false">BPU_Lot_1!A1395</f>
        <v>0</v>
      </c>
      <c r="B1395" s="135" t="n">
        <f aca="false">BPU_Lot_1!B1395</f>
        <v>0</v>
      </c>
      <c r="C1395" s="94" t="n">
        <f aca="false">BPU_Lot_1!C1395</f>
        <v>0</v>
      </c>
      <c r="D1395" s="144" t="n">
        <f aca="false">BPU_Lot_1!D1395</f>
        <v>0</v>
      </c>
      <c r="E1395" s="143"/>
      <c r="F1395" s="139" t="n">
        <f aca="false">D1395*E1395</f>
        <v>0</v>
      </c>
      <c r="G1395" s="92" t="str">
        <f aca="false">IF(ISTEXT(C1395),"O","N")</f>
        <v>N</v>
      </c>
      <c r="H1395" s="147"/>
      <c r="I1395" s="164"/>
      <c r="J1395" s="92" t="str">
        <f aca="false">IF(G1395="O",IF(E1395=0,"Quantitée et article décalé",""),IF(ISBLANK(E1395),"","Quantité et article décalé"))</f>
        <v/>
      </c>
    </row>
    <row r="1396" customFormat="false" ht="12.75" hidden="false" customHeight="false" outlineLevel="0" collapsed="false">
      <c r="A1396" s="65" t="n">
        <f aca="false">BPU_Lot_1!A1396</f>
        <v>0</v>
      </c>
      <c r="B1396" s="135" t="n">
        <f aca="false">BPU_Lot_1!B1396</f>
        <v>0</v>
      </c>
      <c r="C1396" s="94" t="n">
        <f aca="false">BPU_Lot_1!C1396</f>
        <v>0</v>
      </c>
      <c r="D1396" s="144" t="n">
        <f aca="false">BPU_Lot_1!D1396</f>
        <v>0</v>
      </c>
      <c r="E1396" s="143"/>
      <c r="F1396" s="139" t="n">
        <f aca="false">D1396*E1396</f>
        <v>0</v>
      </c>
      <c r="G1396" s="92" t="str">
        <f aca="false">IF(ISTEXT(C1396),"O","N")</f>
        <v>N</v>
      </c>
      <c r="H1396" s="147"/>
      <c r="I1396" s="164"/>
      <c r="J1396" s="92" t="str">
        <f aca="false">IF(G1396="O",IF(E1396=0,"Quantitée et article décalé",""),IF(ISBLANK(E1396),"","Quantité et article décalé"))</f>
        <v/>
      </c>
    </row>
    <row r="1397" customFormat="false" ht="12.75" hidden="false" customHeight="false" outlineLevel="0" collapsed="false">
      <c r="A1397" s="65" t="n">
        <f aca="false">BPU_Lot_1!A1397</f>
        <v>0</v>
      </c>
      <c r="B1397" s="135" t="n">
        <f aca="false">BPU_Lot_1!B1397</f>
        <v>0</v>
      </c>
      <c r="C1397" s="94" t="n">
        <f aca="false">BPU_Lot_1!C1397</f>
        <v>0</v>
      </c>
      <c r="D1397" s="144" t="n">
        <f aca="false">BPU_Lot_1!D1397</f>
        <v>0</v>
      </c>
      <c r="E1397" s="143"/>
      <c r="F1397" s="139" t="n">
        <f aca="false">D1397*E1397</f>
        <v>0</v>
      </c>
      <c r="G1397" s="92" t="str">
        <f aca="false">IF(ISTEXT(C1397),"O","N")</f>
        <v>N</v>
      </c>
      <c r="H1397" s="147"/>
      <c r="I1397" s="164"/>
      <c r="J1397" s="92" t="str">
        <f aca="false">IF(G1397="O",IF(E1397=0,"Quantitée et article décalé",""),IF(ISBLANK(E1397),"","Quantité et article décalé"))</f>
        <v/>
      </c>
    </row>
    <row r="1398" customFormat="false" ht="12.75" hidden="false" customHeight="false" outlineLevel="0" collapsed="false">
      <c r="A1398" s="65" t="str">
        <f aca="false">BPU_Lot_1!A1398</f>
        <v>R UO 06 000 00</v>
      </c>
      <c r="B1398" s="135" t="str">
        <f aca="false">BPU_Lot_1!B1398</f>
        <v>REDUCTION ET AGRANDISSEMENT DE PLANS COULEUR</v>
      </c>
      <c r="C1398" s="94" t="n">
        <f aca="false">BPU_Lot_1!C1398</f>
        <v>0</v>
      </c>
      <c r="D1398" s="144" t="n">
        <f aca="false">BPU_Lot_1!D1398</f>
        <v>0</v>
      </c>
      <c r="E1398" s="143"/>
      <c r="F1398" s="139" t="n">
        <f aca="false">D1398*E1398</f>
        <v>0</v>
      </c>
      <c r="G1398" s="92" t="str">
        <f aca="false">IF(ISTEXT(C1398),"O","N")</f>
        <v>N</v>
      </c>
      <c r="H1398" s="147"/>
      <c r="I1398" s="164"/>
      <c r="J1398" s="92" t="str">
        <f aca="false">IF(G1398="O",IF(E1398=0,"Quantitée et article décalé",""),IF(ISBLANK(E1398),"","Quantité et article décalé"))</f>
        <v/>
      </c>
    </row>
    <row r="1399" customFormat="false" ht="12.75" hidden="false" customHeight="false" outlineLevel="0" collapsed="false">
      <c r="A1399" s="65" t="str">
        <f aca="false">BPU_Lot_1!A1399</f>
        <v>R UO 06 010 00</v>
      </c>
      <c r="B1399" s="135" t="str">
        <f aca="false">BPU_Lot_1!B1399</f>
        <v>SUPPLEMENT PAPIERS SPECIAUX REDUCTION ET AGRANDISSEMENTS</v>
      </c>
      <c r="C1399" s="94" t="n">
        <f aca="false">BPU_Lot_1!C1399</f>
        <v>0</v>
      </c>
      <c r="D1399" s="144" t="n">
        <f aca="false">BPU_Lot_1!D1399</f>
        <v>0</v>
      </c>
      <c r="E1399" s="143"/>
      <c r="F1399" s="139" t="n">
        <f aca="false">D1399*E1399</f>
        <v>0</v>
      </c>
      <c r="G1399" s="92" t="str">
        <f aca="false">IF(ISTEXT(C1399),"O","N")</f>
        <v>N</v>
      </c>
      <c r="H1399" s="147"/>
      <c r="I1399" s="164"/>
      <c r="J1399" s="92" t="str">
        <f aca="false">IF(G1399="O",IF(E1399=0,"Quantitée et article décalé",""),IF(ISBLANK(E1399),"","Quantité et article décalé"))</f>
        <v/>
      </c>
    </row>
    <row r="1400" customFormat="false" ht="12.75" hidden="false" customHeight="false" outlineLevel="0" collapsed="false">
      <c r="A1400" s="65" t="str">
        <f aca="false">BPU_Lot_1!A1400</f>
        <v>R UO 06 010 01</v>
      </c>
      <c r="B1400" s="135" t="str">
        <f aca="false">BPU_Lot_1!B1400</f>
        <v>SUPPLEMENT PAPIERS SPECIAUX REDUCTION ET AGRANDISSEMENTS 100G</v>
      </c>
      <c r="C1400" s="94" t="str">
        <f aca="false">BPU_Lot_1!C1400</f>
        <v>m²</v>
      </c>
      <c r="D1400" s="144" t="n">
        <f aca="false">BPU_Lot_1!D1400</f>
        <v>0</v>
      </c>
      <c r="E1400" s="143" t="n">
        <v>50</v>
      </c>
      <c r="F1400" s="139" t="n">
        <f aca="false">D1400*E1400</f>
        <v>0</v>
      </c>
      <c r="G1400" s="92" t="str">
        <f aca="false">IF(ISTEXT(C1400),"O","N")</f>
        <v>O</v>
      </c>
      <c r="H1400" s="147"/>
      <c r="I1400" s="164"/>
      <c r="J1400" s="92" t="str">
        <f aca="false">IF(G1400="O",IF(E1400=0,"Quantitée et article décalé",""),IF(ISBLANK(E1400),"","Quantité et article décalé"))</f>
        <v/>
      </c>
    </row>
    <row r="1401" customFormat="false" ht="12.75" hidden="false" customHeight="false" outlineLevel="0" collapsed="false">
      <c r="A1401" s="65" t="n">
        <f aca="false">BPU_Lot_1!A1401</f>
        <v>0</v>
      </c>
      <c r="B1401" s="135" t="n">
        <f aca="false">BPU_Lot_1!B1401</f>
        <v>0</v>
      </c>
      <c r="C1401" s="94" t="n">
        <f aca="false">BPU_Lot_1!C1401</f>
        <v>0</v>
      </c>
      <c r="D1401" s="144" t="n">
        <f aca="false">BPU_Lot_1!D1401</f>
        <v>0</v>
      </c>
      <c r="E1401" s="143"/>
      <c r="F1401" s="139" t="n">
        <f aca="false">D1401*E1401</f>
        <v>0</v>
      </c>
      <c r="G1401" s="92" t="str">
        <f aca="false">IF(ISTEXT(C1401),"O","N")</f>
        <v>N</v>
      </c>
      <c r="H1401" s="163"/>
      <c r="I1401" s="164"/>
      <c r="J1401" s="92" t="str">
        <f aca="false">IF(G1401="O",IF(E1401=0,"Quantitée et article décalé",""),IF(ISBLANK(E1401),"","Quantité et article décalé"))</f>
        <v/>
      </c>
    </row>
    <row r="1402" customFormat="false" ht="12.75" hidden="false" customHeight="false" outlineLevel="0" collapsed="false">
      <c r="A1402" s="65" t="str">
        <f aca="false">BPU_Lot_1!A1402</f>
        <v>R LO 00 000 00</v>
      </c>
      <c r="B1402" s="135" t="str">
        <f aca="false">BPU_Lot_1!B1402</f>
        <v>PRESTATIONS DIVERSES</v>
      </c>
      <c r="C1402" s="94" t="n">
        <f aca="false">BPU_Lot_1!C1402</f>
        <v>0</v>
      </c>
      <c r="D1402" s="144" t="n">
        <f aca="false">BPU_Lot_1!D1402</f>
        <v>0</v>
      </c>
      <c r="E1402" s="143"/>
      <c r="F1402" s="139" t="n">
        <f aca="false">D1402*E1402</f>
        <v>0</v>
      </c>
      <c r="G1402" s="92" t="str">
        <f aca="false">IF(ISTEXT(C1402),"O","N")</f>
        <v>N</v>
      </c>
      <c r="H1402" s="163"/>
      <c r="I1402" s="147"/>
      <c r="J1402" s="92" t="str">
        <f aca="false">IF(G1402="O",IF(E1402=0,"Quantitée et article décalé",""),IF(ISBLANK(E1402),"","Quantité et article décalé"))</f>
        <v/>
      </c>
    </row>
    <row r="1403" customFormat="false" ht="12.75" hidden="false" customHeight="false" outlineLevel="0" collapsed="false">
      <c r="A1403" s="65" t="n">
        <f aca="false">BPU_Lot_1!A1403</f>
        <v>0</v>
      </c>
      <c r="B1403" s="135" t="n">
        <f aca="false">BPU_Lot_1!B1403</f>
        <v>0</v>
      </c>
      <c r="C1403" s="94" t="n">
        <f aca="false">BPU_Lot_1!C1403</f>
        <v>0</v>
      </c>
      <c r="D1403" s="144" t="n">
        <f aca="false">BPU_Lot_1!D1403</f>
        <v>0</v>
      </c>
      <c r="E1403" s="143"/>
      <c r="F1403" s="139" t="n">
        <f aca="false">D1403*E1403</f>
        <v>0</v>
      </c>
      <c r="G1403" s="92" t="str">
        <f aca="false">IF(ISTEXT(C1403),"O","N")</f>
        <v>N</v>
      </c>
      <c r="H1403" s="147"/>
      <c r="I1403" s="147"/>
      <c r="J1403" s="92" t="str">
        <f aca="false">IF(G1403="O",IF(E1403=0,"Quantitée et article décalé",""),IF(ISBLANK(E1403),"","Quantité et article décalé"))</f>
        <v/>
      </c>
    </row>
    <row r="1404" customFormat="false" ht="12.75" hidden="false" customHeight="false" outlineLevel="0" collapsed="false">
      <c r="A1404" s="65" t="str">
        <f aca="false">BPU_Lot_1!A1404</f>
        <v>R LO 01 000 00</v>
      </c>
      <c r="B1404" s="135" t="str">
        <f aca="false">BPU_Lot_1!B1404</f>
        <v>PERFORATIONS</v>
      </c>
      <c r="C1404" s="94" t="n">
        <f aca="false">BPU_Lot_1!C1404</f>
        <v>0</v>
      </c>
      <c r="D1404" s="144" t="n">
        <f aca="false">BPU_Lot_1!D1404</f>
        <v>0</v>
      </c>
      <c r="E1404" s="143"/>
      <c r="F1404" s="139" t="n">
        <f aca="false">D1404*E1404</f>
        <v>0</v>
      </c>
      <c r="G1404" s="92" t="str">
        <f aca="false">IF(ISTEXT(C1404),"O","N")</f>
        <v>N</v>
      </c>
      <c r="H1404" s="147"/>
      <c r="I1404" s="166"/>
      <c r="J1404" s="92" t="str">
        <f aca="false">IF(G1404="O",IF(E1404=0,"Quantitée et article décalé",""),IF(ISBLANK(E1404),"","Quantité et article décalé"))</f>
        <v/>
      </c>
    </row>
    <row r="1405" customFormat="false" ht="12.75" hidden="false" customHeight="false" outlineLevel="0" collapsed="false">
      <c r="A1405" s="65" t="str">
        <f aca="false">BPU_Lot_1!A1405</f>
        <v>R LO 01 010 00</v>
      </c>
      <c r="B1405" s="135" t="str">
        <f aca="false">BPU_Lot_1!B1405</f>
        <v>FEUILLES</v>
      </c>
      <c r="C1405" s="148" t="n">
        <f aca="false">BPU_Lot_1!C1405</f>
        <v>0</v>
      </c>
      <c r="D1405" s="144" t="n">
        <f aca="false">BPU_Lot_1!D1405</f>
        <v>0</v>
      </c>
      <c r="E1405" s="143"/>
      <c r="F1405" s="139" t="n">
        <f aca="false">D1405*E1405</f>
        <v>0</v>
      </c>
      <c r="G1405" s="92" t="str">
        <f aca="false">IF(ISTEXT(C1405),"O","N")</f>
        <v>N</v>
      </c>
      <c r="H1405" s="147"/>
      <c r="I1405" s="164"/>
      <c r="J1405" s="92" t="str">
        <f aca="false">IF(G1405="O",IF(E1405=0,"Quantitée et article décalé",""),IF(ISBLANK(E1405),"","Quantité et article décalé"))</f>
        <v/>
      </c>
    </row>
    <row r="1406" customFormat="false" ht="12.75" hidden="false" customHeight="false" outlineLevel="0" collapsed="false">
      <c r="A1406" s="65" t="str">
        <f aca="false">BPU_Lot_1!A1406</f>
        <v>R LO 01 010 01</v>
      </c>
      <c r="B1406" s="135" t="str">
        <f aca="false">BPU_Lot_1!B1406</f>
        <v>FEUILLE FORMAT A4 OU A3 - 2 TROUS</v>
      </c>
      <c r="C1406" s="148" t="str">
        <f aca="false">BPU_Lot_1!C1406</f>
        <v>U</v>
      </c>
      <c r="D1406" s="144" t="n">
        <f aca="false">BPU_Lot_1!D1406</f>
        <v>0</v>
      </c>
      <c r="E1406" s="143" t="n">
        <v>150</v>
      </c>
      <c r="F1406" s="139" t="n">
        <f aca="false">D1406*E1406</f>
        <v>0</v>
      </c>
      <c r="G1406" s="92" t="str">
        <f aca="false">IF(ISTEXT(C1406),"O","N")</f>
        <v>O</v>
      </c>
      <c r="H1406" s="147"/>
      <c r="I1406" s="164"/>
      <c r="J1406" s="92" t="str">
        <f aca="false">IF(G1406="O",IF(E1406=0,"Quantitée et article décalé",""),IF(ISBLANK(E1406),"","Quantité et article décalé"))</f>
        <v/>
      </c>
    </row>
    <row r="1407" customFormat="false" ht="12.75" hidden="false" customHeight="false" outlineLevel="0" collapsed="false">
      <c r="A1407" s="65" t="str">
        <f aca="false">BPU_Lot_1!A1407</f>
        <v>R LO 01 010 02</v>
      </c>
      <c r="B1407" s="130" t="str">
        <f aca="false">BPU_Lot_1!B1407</f>
        <v>FEUILLE FORMAT A4 OU A3 - 4 TROUS</v>
      </c>
      <c r="C1407" s="65" t="str">
        <f aca="false">BPU_Lot_1!C1407</f>
        <v>U</v>
      </c>
      <c r="D1407" s="146" t="n">
        <f aca="false">BPU_Lot_1!D1407</f>
        <v>0</v>
      </c>
      <c r="E1407" s="143" t="n">
        <v>150</v>
      </c>
      <c r="F1407" s="139" t="n">
        <f aca="false">D1407*E1407</f>
        <v>0</v>
      </c>
      <c r="G1407" s="92" t="str">
        <f aca="false">IF(ISTEXT(C1407),"O","N")</f>
        <v>O</v>
      </c>
      <c r="H1407" s="147"/>
      <c r="I1407" s="164"/>
      <c r="J1407" s="92" t="str">
        <f aca="false">IF(G1407="O",IF(E1407=0,"Quantitée et article décalé",""),IF(ISBLANK(E1407),"","Quantité et article décalé"))</f>
        <v/>
      </c>
    </row>
    <row r="1408" customFormat="false" ht="12.75" hidden="false" customHeight="false" outlineLevel="0" collapsed="false">
      <c r="A1408" s="65" t="n">
        <f aca="false">BPU_Lot_1!A1408</f>
        <v>0</v>
      </c>
      <c r="B1408" s="130" t="n">
        <f aca="false">BPU_Lot_1!B1408</f>
        <v>0</v>
      </c>
      <c r="C1408" s="136" t="n">
        <f aca="false">BPU_Lot_1!C1408</f>
        <v>0</v>
      </c>
      <c r="D1408" s="146" t="n">
        <f aca="false">BPU_Lot_1!D1408</f>
        <v>0</v>
      </c>
      <c r="E1408" s="143"/>
      <c r="F1408" s="139" t="n">
        <f aca="false">D1408*E1408</f>
        <v>0</v>
      </c>
      <c r="G1408" s="92" t="str">
        <f aca="false">IF(ISTEXT(C1408),"O","N")</f>
        <v>N</v>
      </c>
      <c r="H1408" s="147"/>
      <c r="I1408" s="147"/>
      <c r="J1408" s="92" t="str">
        <f aca="false">IF(G1408="O",IF(E1408=0,"Quantitée et article décalé",""),IF(ISBLANK(E1408),"","Quantité et article décalé"))</f>
        <v/>
      </c>
    </row>
    <row r="1409" customFormat="false" ht="12.75" hidden="false" customHeight="false" outlineLevel="0" collapsed="false">
      <c r="A1409" s="65" t="n">
        <f aca="false">BPU_Lot_1!A1409</f>
        <v>0</v>
      </c>
      <c r="B1409" s="130" t="n">
        <f aca="false">BPU_Lot_1!B1409</f>
        <v>0</v>
      </c>
      <c r="C1409" s="65" t="n">
        <f aca="false">BPU_Lot_1!C1409</f>
        <v>0</v>
      </c>
      <c r="D1409" s="146" t="n">
        <f aca="false">BPU_Lot_1!D1409</f>
        <v>0</v>
      </c>
      <c r="E1409" s="143"/>
      <c r="F1409" s="139" t="n">
        <f aca="false">D1409*E1409</f>
        <v>0</v>
      </c>
      <c r="G1409" s="92" t="str">
        <f aca="false">IF(ISTEXT(C1409),"O","N")</f>
        <v>N</v>
      </c>
      <c r="H1409" s="147"/>
      <c r="I1409" s="166"/>
      <c r="J1409" s="92" t="str">
        <f aca="false">IF(G1409="O",IF(E1409=0,"Quantitée et article décalé",""),IF(ISBLANK(E1409),"","Quantité et article décalé"))</f>
        <v/>
      </c>
    </row>
    <row r="1410" customFormat="false" ht="12.75" hidden="false" customHeight="false" outlineLevel="0" collapsed="false">
      <c r="A1410" s="65" t="n">
        <f aca="false">BPU_Lot_1!A1410</f>
        <v>0</v>
      </c>
      <c r="B1410" s="130" t="n">
        <f aca="false">BPU_Lot_1!B1410</f>
        <v>0</v>
      </c>
      <c r="C1410" s="65" t="n">
        <f aca="false">BPU_Lot_1!C1410</f>
        <v>0</v>
      </c>
      <c r="D1410" s="146" t="n">
        <f aca="false">BPU_Lot_1!D1410</f>
        <v>0</v>
      </c>
      <c r="E1410" s="143"/>
      <c r="F1410" s="139" t="n">
        <f aca="false">D1410*E1410</f>
        <v>0</v>
      </c>
      <c r="G1410" s="92" t="str">
        <f aca="false">IF(ISTEXT(C1410),"O","N")</f>
        <v>N</v>
      </c>
      <c r="H1410" s="147"/>
      <c r="I1410" s="164"/>
      <c r="J1410" s="92" t="str">
        <f aca="false">IF(G1410="O",IF(E1410=0,"Quantitée et article décalé",""),IF(ISBLANK(E1410),"","Quantité et article décalé"))</f>
        <v/>
      </c>
    </row>
    <row r="1411" customFormat="false" ht="12.75" hidden="false" customHeight="false" outlineLevel="0" collapsed="false">
      <c r="A1411" s="125" t="n">
        <f aca="false">BPU_Lot_1!A1411</f>
        <v>0</v>
      </c>
      <c r="B1411" s="149" t="n">
        <f aca="false">BPU_Lot_1!B1411</f>
        <v>0</v>
      </c>
      <c r="C1411" s="125" t="n">
        <f aca="false">BPU_Lot_1!C1411</f>
        <v>0</v>
      </c>
      <c r="D1411" s="150" t="n">
        <f aca="false">BPU_Lot_1!D1411</f>
        <v>0</v>
      </c>
      <c r="E1411" s="151"/>
      <c r="F1411" s="139" t="n">
        <f aca="false">D1411*E1411</f>
        <v>0</v>
      </c>
      <c r="G1411" s="92" t="str">
        <f aca="false">IF(ISTEXT(C1411),"O","N")</f>
        <v>N</v>
      </c>
      <c r="H1411" s="147"/>
      <c r="I1411" s="164"/>
      <c r="J1411" s="92" t="str">
        <f aca="false">IF(G1411="O",IF(E1411=0,"Quantitée et article décalé",""),IF(ISBLANK(E1411),"","Quantité et article décalé"))</f>
        <v/>
      </c>
    </row>
    <row r="1412" customFormat="false" ht="12.75" hidden="false" customHeight="false" outlineLevel="0" collapsed="false">
      <c r="A1412" s="152" t="str">
        <f aca="false">"T 00 00 ST"&amp;MID(TEXT(I1412,"000"),1,1)&amp;" "&amp;MID(TEXT(I1412,"000"),2,2)</f>
        <v>T 00 00 ST0 37</v>
      </c>
      <c r="B1412" s="153" t="str">
        <f aca="false">"Sous total "&amp;FIXED(I1412,0)</f>
        <v>Sous total 37</v>
      </c>
      <c r="C1412" s="154"/>
      <c r="D1412" s="155"/>
      <c r="E1412" s="156"/>
      <c r="F1412" s="157" t="n">
        <f aca="false">SUM(F1377:F1411)</f>
        <v>0</v>
      </c>
      <c r="G1412" s="92" t="s">
        <v>56</v>
      </c>
      <c r="H1412" s="23" t="n">
        <f aca="false">COUNTA(G1376:G1412)</f>
        <v>37</v>
      </c>
      <c r="I1412" s="92" t="n">
        <f aca="false">I1375+1</f>
        <v>37</v>
      </c>
    </row>
    <row r="1413" customFormat="false" ht="12.75" hidden="false" customHeight="false" outlineLevel="0" collapsed="false">
      <c r="A1413" s="65" t="n">
        <f aca="false">BPU_Lot_1!A1413</f>
        <v>0</v>
      </c>
      <c r="B1413" s="130" t="n">
        <f aca="false">BPU_Lot_1!B1413</f>
        <v>0</v>
      </c>
      <c r="C1413" s="131" t="n">
        <f aca="false">BPU_Lot_1!C1413</f>
        <v>0</v>
      </c>
      <c r="D1413" s="159" t="n">
        <f aca="false">BPU_Lot_1!D1413</f>
        <v>0</v>
      </c>
      <c r="E1413" s="133"/>
      <c r="F1413" s="134"/>
      <c r="G1413" s="92" t="str">
        <f aca="false">IF(ISTEXT(C1413),"O","N")</f>
        <v>N</v>
      </c>
      <c r="H1413" s="147"/>
      <c r="I1413" s="147"/>
      <c r="J1413" s="92" t="str">
        <f aca="false">IF(G1413="O",IF(E1413=0,"Quantitée et article décalé",""),IF(ISBLANK(E1413),"","Quantité et article décalé"))</f>
        <v/>
      </c>
    </row>
    <row r="1414" customFormat="false" ht="12.75" hidden="false" customHeight="false" outlineLevel="0" collapsed="false">
      <c r="A1414" s="65" t="str">
        <f aca="false">BPU_Lot_1!A1414</f>
        <v>R LO 02 000 00</v>
      </c>
      <c r="B1414" s="135" t="str">
        <f aca="false">BPU_Lot_1!B1414</f>
        <v>PLIAGES ET MASSICOTAGE</v>
      </c>
      <c r="C1414" s="136" t="n">
        <f aca="false">BPU_Lot_1!C1414</f>
        <v>0</v>
      </c>
      <c r="D1414" s="160" t="n">
        <f aca="false">BPU_Lot_1!D1414</f>
        <v>0</v>
      </c>
      <c r="E1414" s="138"/>
      <c r="F1414" s="139" t="n">
        <f aca="false">D1414*E1414</f>
        <v>0</v>
      </c>
      <c r="G1414" s="92" t="str">
        <f aca="false">IF(ISTEXT(C1414),"O","N")</f>
        <v>N</v>
      </c>
      <c r="H1414" s="147"/>
      <c r="I1414" s="147"/>
      <c r="J1414" s="92" t="str">
        <f aca="false">IF(G1414="O",IF(E1414=0,"Quantitée et article décalé",""),IF(ISBLANK(E1414),"","Quantité et article décalé"))</f>
        <v/>
      </c>
    </row>
    <row r="1415" customFormat="false" ht="12.75" hidden="false" customHeight="false" outlineLevel="0" collapsed="false">
      <c r="A1415" s="141" t="str">
        <f aca="false">BPU_Lot_1!A1415</f>
        <v>R LO 02 010 00</v>
      </c>
      <c r="B1415" s="135" t="str">
        <f aca="false">BPU_Lot_1!B1415</f>
        <v>PLIAGES DOCUMENTS</v>
      </c>
      <c r="C1415" s="65" t="n">
        <f aca="false">BPU_Lot_1!C1415</f>
        <v>0</v>
      </c>
      <c r="D1415" s="144" t="n">
        <f aca="false">BPU_Lot_1!D1415</f>
        <v>0</v>
      </c>
      <c r="E1415" s="143"/>
      <c r="F1415" s="139" t="n">
        <f aca="false">D1415*E1415</f>
        <v>0</v>
      </c>
      <c r="G1415" s="92" t="str">
        <f aca="false">IF(ISTEXT(C1415),"O","N")</f>
        <v>N</v>
      </c>
      <c r="H1415" s="147"/>
      <c r="I1415" s="147"/>
      <c r="J1415" s="92" t="str">
        <f aca="false">IF(G1415="O",IF(E1415=0,"Quantitée et article décalé",""),IF(ISBLANK(E1415),"","Quantité et article décalé"))</f>
        <v/>
      </c>
    </row>
    <row r="1416" customFormat="false" ht="12.75" hidden="false" customHeight="false" outlineLevel="0" collapsed="false">
      <c r="A1416" s="141" t="str">
        <f aca="false">BPU_Lot_1!A1416</f>
        <v>R LO 02 010 01</v>
      </c>
      <c r="B1416" s="135" t="str">
        <f aca="false">BPU_Lot_1!B1416</f>
        <v>PLIAGE QUELQUE SOIT LE NOMBRE DE PLIS</v>
      </c>
      <c r="C1416" s="65" t="str">
        <f aca="false">BPU_Lot_1!C1416</f>
        <v>U</v>
      </c>
      <c r="D1416" s="144" t="n">
        <f aca="false">BPU_Lot_1!D1416</f>
        <v>0</v>
      </c>
      <c r="E1416" s="143" t="n">
        <v>500</v>
      </c>
      <c r="F1416" s="139" t="n">
        <f aca="false">D1416*E1416</f>
        <v>0</v>
      </c>
      <c r="G1416" s="92" t="str">
        <f aca="false">IF(ISTEXT(C1416),"O","N")</f>
        <v>O</v>
      </c>
      <c r="H1416" s="147"/>
      <c r="I1416" s="147"/>
      <c r="J1416" s="92" t="str">
        <f aca="false">IF(G1416="O",IF(E1416=0,"Quantitée et article décalé",""),IF(ISBLANK(E1416),"","Quantité et article décalé"))</f>
        <v/>
      </c>
    </row>
    <row r="1417" customFormat="false" ht="12.75" hidden="false" customHeight="false" outlineLevel="0" collapsed="false">
      <c r="A1417" s="141" t="n">
        <f aca="false">BPU_Lot_1!A1417</f>
        <v>0</v>
      </c>
      <c r="B1417" s="135" t="n">
        <f aca="false">BPU_Lot_1!B1417</f>
        <v>0</v>
      </c>
      <c r="C1417" s="65" t="n">
        <f aca="false">BPU_Lot_1!C1417</f>
        <v>0</v>
      </c>
      <c r="D1417" s="144" t="n">
        <f aca="false">BPU_Lot_1!D1417</f>
        <v>0</v>
      </c>
      <c r="E1417" s="143"/>
      <c r="F1417" s="139" t="n">
        <f aca="false">D1417*E1417</f>
        <v>0</v>
      </c>
      <c r="G1417" s="92" t="str">
        <f aca="false">IF(ISTEXT(C1417),"O","N")</f>
        <v>N</v>
      </c>
      <c r="H1417" s="147"/>
      <c r="I1417" s="147"/>
      <c r="J1417" s="92" t="str">
        <f aca="false">IF(G1417="O",IF(E1417=0,"Quantitée et article décalé",""),IF(ISBLANK(E1417),"","Quantité et article décalé"))</f>
        <v/>
      </c>
    </row>
    <row r="1418" customFormat="false" ht="12.75" hidden="false" customHeight="false" outlineLevel="0" collapsed="false">
      <c r="A1418" s="141" t="str">
        <f aca="false">BPU_Lot_1!A1418</f>
        <v>R LO 02 020 00</v>
      </c>
      <c r="B1418" s="135" t="str">
        <f aca="false">BPU_Lot_1!B1418</f>
        <v>MASSICOTAGE Y COMPRIS CALAGE</v>
      </c>
      <c r="C1418" s="65" t="n">
        <f aca="false">BPU_Lot_1!C1418</f>
        <v>0</v>
      </c>
      <c r="D1418" s="144" t="n">
        <f aca="false">BPU_Lot_1!D1418</f>
        <v>0</v>
      </c>
      <c r="E1418" s="143"/>
      <c r="F1418" s="139" t="n">
        <f aca="false">D1418*E1418</f>
        <v>0</v>
      </c>
      <c r="G1418" s="92" t="str">
        <f aca="false">IF(ISTEXT(C1418),"O","N")</f>
        <v>N</v>
      </c>
      <c r="H1418" s="147"/>
      <c r="I1418" s="147"/>
      <c r="J1418" s="92" t="str">
        <f aca="false">IF(G1418="O",IF(E1418=0,"Quantitée et article décalé",""),IF(ISBLANK(E1418),"","Quantité et article décalé"))</f>
        <v/>
      </c>
    </row>
    <row r="1419" customFormat="false" ht="12.75" hidden="false" customHeight="false" outlineLevel="0" collapsed="false">
      <c r="A1419" s="141" t="str">
        <f aca="false">BPU_Lot_1!A1419</f>
        <v>R LO 02 020 01</v>
      </c>
      <c r="B1419" s="135" t="str">
        <f aca="false">BPU_Lot_1!B1419</f>
        <v>MASSICOTAGE A LA FEUILLE</v>
      </c>
      <c r="C1419" s="65" t="str">
        <f aca="false">BPU_Lot_1!C1419</f>
        <v>U</v>
      </c>
      <c r="D1419" s="144" t="n">
        <f aca="false">BPU_Lot_1!D1419</f>
        <v>0</v>
      </c>
      <c r="E1419" s="143" t="n">
        <v>500</v>
      </c>
      <c r="F1419" s="139" t="n">
        <f aca="false">D1419*E1419</f>
        <v>0</v>
      </c>
      <c r="G1419" s="92" t="str">
        <f aca="false">IF(ISTEXT(C1419),"O","N")</f>
        <v>O</v>
      </c>
      <c r="H1419" s="147"/>
      <c r="I1419" s="147"/>
      <c r="J1419" s="92" t="str">
        <f aca="false">IF(G1419="O",IF(E1419=0,"Quantitée et article décalé",""),IF(ISBLANK(E1419),"","Quantité et article décalé"))</f>
        <v/>
      </c>
    </row>
    <row r="1420" customFormat="false" ht="12.75" hidden="false" customHeight="false" outlineLevel="0" collapsed="false">
      <c r="A1420" s="141" t="n">
        <f aca="false">BPU_Lot_1!A1420</f>
        <v>0</v>
      </c>
      <c r="B1420" s="135" t="n">
        <f aca="false">BPU_Lot_1!B1420</f>
        <v>0</v>
      </c>
      <c r="C1420" s="65" t="n">
        <f aca="false">BPU_Lot_1!C1420</f>
        <v>0</v>
      </c>
      <c r="D1420" s="144" t="n">
        <f aca="false">BPU_Lot_1!D1420</f>
        <v>0</v>
      </c>
      <c r="E1420" s="143"/>
      <c r="F1420" s="139" t="n">
        <f aca="false">D1420*E1420</f>
        <v>0</v>
      </c>
      <c r="G1420" s="92" t="str">
        <f aca="false">IF(ISTEXT(C1420),"O","N")</f>
        <v>N</v>
      </c>
      <c r="H1420" s="147"/>
      <c r="I1420" s="147"/>
      <c r="J1420" s="92" t="str">
        <f aca="false">IF(G1420="O",IF(E1420=0,"Quantitée et article décalé",""),IF(ISBLANK(E1420),"","Quantité et article décalé"))</f>
        <v/>
      </c>
    </row>
    <row r="1421" customFormat="false" ht="12.75" hidden="false" customHeight="false" outlineLevel="0" collapsed="false">
      <c r="A1421" s="141" t="n">
        <f aca="false">BPU_Lot_1!A1421</f>
        <v>0</v>
      </c>
      <c r="B1421" s="130" t="n">
        <f aca="false">BPU_Lot_1!B1421</f>
        <v>0</v>
      </c>
      <c r="C1421" s="136" t="n">
        <f aca="false">BPU_Lot_1!C1421</f>
        <v>0</v>
      </c>
      <c r="D1421" s="145" t="n">
        <f aca="false">BPU_Lot_1!D1421</f>
        <v>0</v>
      </c>
      <c r="E1421" s="143"/>
      <c r="F1421" s="139" t="n">
        <f aca="false">D1421*E1421</f>
        <v>0</v>
      </c>
      <c r="G1421" s="92" t="str">
        <f aca="false">IF(ISTEXT(C1421),"O","N")</f>
        <v>N</v>
      </c>
      <c r="H1421" s="147"/>
      <c r="I1421" s="147"/>
      <c r="J1421" s="92" t="str">
        <f aca="false">IF(G1421="O",IF(E1421=0,"Quantitée et article décalé",""),IF(ISBLANK(E1421),"","Quantité et article décalé"))</f>
        <v/>
      </c>
    </row>
    <row r="1422" customFormat="false" ht="12.75" hidden="false" customHeight="false" outlineLevel="0" collapsed="false">
      <c r="A1422" s="65" t="str">
        <f aca="false">BPU_Lot_1!A1422</f>
        <v>R LO 02 030 00</v>
      </c>
      <c r="B1422" s="135" t="str">
        <f aca="false">BPU_Lot_1!B1422</f>
        <v>EMBALLAGE</v>
      </c>
      <c r="C1422" s="65" t="n">
        <f aca="false">BPU_Lot_1!C1422</f>
        <v>0</v>
      </c>
      <c r="D1422" s="146" t="n">
        <f aca="false">BPU_Lot_1!D1422</f>
        <v>0</v>
      </c>
      <c r="E1422" s="143"/>
      <c r="F1422" s="139" t="n">
        <f aca="false">D1422*E1422</f>
        <v>0</v>
      </c>
      <c r="G1422" s="92" t="str">
        <f aca="false">IF(ISTEXT(C1422),"O","N")</f>
        <v>N</v>
      </c>
      <c r="H1422" s="147"/>
      <c r="I1422" s="147"/>
      <c r="J1422" s="92" t="str">
        <f aca="false">IF(G1422="O",IF(E1422=0,"Quantitée et article décalé",""),IF(ISBLANK(E1422),"","Quantité et article décalé"))</f>
        <v/>
      </c>
    </row>
    <row r="1423" customFormat="false" ht="12.75" hidden="false" customHeight="false" outlineLevel="0" collapsed="false">
      <c r="A1423" s="65" t="n">
        <f aca="false">BPU_Lot_1!A1423</f>
        <v>0</v>
      </c>
      <c r="B1423" s="135" t="n">
        <f aca="false">BPU_Lot_1!B1423</f>
        <v>0</v>
      </c>
      <c r="C1423" s="65" t="n">
        <f aca="false">BPU_Lot_1!C1423</f>
        <v>0</v>
      </c>
      <c r="D1423" s="146" t="n">
        <f aca="false">BPU_Lot_1!D1423</f>
        <v>0</v>
      </c>
      <c r="E1423" s="143"/>
      <c r="F1423" s="139" t="n">
        <f aca="false">D1423*E1423</f>
        <v>0</v>
      </c>
      <c r="G1423" s="92" t="str">
        <f aca="false">IF(ISTEXT(C1423),"O","N")</f>
        <v>N</v>
      </c>
      <c r="H1423" s="147"/>
      <c r="I1423" s="147"/>
      <c r="J1423" s="92" t="str">
        <f aca="false">IF(G1423="O",IF(E1423=0,"Quantitée et article décalé",""),IF(ISBLANK(E1423),"","Quantité et article décalé"))</f>
        <v/>
      </c>
    </row>
    <row r="1424" customFormat="false" ht="12.75" hidden="false" customHeight="false" outlineLevel="0" collapsed="false">
      <c r="A1424" s="65" t="str">
        <f aca="false">BPU_Lot_1!A1424</f>
        <v>R LO 02 030 01</v>
      </c>
      <c r="B1424" s="135" t="str">
        <f aca="false">BPU_Lot_1!B1424</f>
        <v>FOURNITURE DE CARTON DE TAILLE 33 X 14 X 17</v>
      </c>
      <c r="C1424" s="65" t="str">
        <f aca="false">BPU_Lot_1!C1424</f>
        <v>U</v>
      </c>
      <c r="D1424" s="146" t="n">
        <f aca="false">BPU_Lot_1!D1424</f>
        <v>0</v>
      </c>
      <c r="E1424" s="143" t="n">
        <v>150</v>
      </c>
      <c r="F1424" s="139" t="n">
        <f aca="false">D1424*E1424</f>
        <v>0</v>
      </c>
      <c r="G1424" s="92" t="str">
        <f aca="false">IF(ISTEXT(C1424),"O","N")</f>
        <v>O</v>
      </c>
      <c r="H1424" s="147"/>
      <c r="I1424" s="147"/>
      <c r="J1424" s="92" t="str">
        <f aca="false">IF(G1424="O",IF(E1424=0,"Quantitée et article décalé",""),IF(ISBLANK(E1424),"","Quantité et article décalé"))</f>
        <v/>
      </c>
    </row>
    <row r="1425" customFormat="false" ht="12.75" hidden="false" customHeight="false" outlineLevel="0" collapsed="false">
      <c r="A1425" s="65" t="str">
        <f aca="false">BPU_Lot_1!A1425</f>
        <v>R LO 02 030 02</v>
      </c>
      <c r="B1425" s="130" t="str">
        <f aca="false">BPU_Lot_1!B1425</f>
        <v>FOURNITURE DE CARTON DE TAILLE 24 X 22,5 X 27</v>
      </c>
      <c r="C1425" s="136" t="str">
        <f aca="false">BPU_Lot_1!C1425</f>
        <v>U</v>
      </c>
      <c r="D1425" s="146" t="n">
        <f aca="false">BPU_Lot_1!D1425</f>
        <v>0</v>
      </c>
      <c r="E1425" s="143" t="n">
        <v>100</v>
      </c>
      <c r="F1425" s="139" t="n">
        <f aca="false">D1425*E1425</f>
        <v>0</v>
      </c>
      <c r="G1425" s="92" t="str">
        <f aca="false">IF(ISTEXT(C1425),"O","N")</f>
        <v>O</v>
      </c>
      <c r="H1425" s="147"/>
      <c r="I1425" s="147"/>
      <c r="J1425" s="92" t="str">
        <f aca="false">IF(G1425="O",IF(E1425=0,"Quantitée et article décalé",""),IF(ISBLANK(E1425),"","Quantité et article décalé"))</f>
        <v/>
      </c>
    </row>
    <row r="1426" customFormat="false" ht="12.75" hidden="false" customHeight="false" outlineLevel="0" collapsed="false">
      <c r="A1426" s="65" t="str">
        <f aca="false">BPU_Lot_1!A1426</f>
        <v>R LO 02 030 03</v>
      </c>
      <c r="B1426" s="135" t="str">
        <f aca="false">BPU_Lot_1!B1426</f>
        <v>FOURNITURE DE CARTON DE TAILLE 35 X 27,5 X 33</v>
      </c>
      <c r="C1426" s="94" t="str">
        <f aca="false">BPU_Lot_1!C1426</f>
        <v>U</v>
      </c>
      <c r="D1426" s="144" t="n">
        <f aca="false">BPU_Lot_1!D1426</f>
        <v>0</v>
      </c>
      <c r="E1426" s="143" t="n">
        <v>100</v>
      </c>
      <c r="F1426" s="139" t="n">
        <f aca="false">D1426*E1426</f>
        <v>0</v>
      </c>
      <c r="G1426" s="92" t="str">
        <f aca="false">IF(ISTEXT(C1426),"O","N")</f>
        <v>O</v>
      </c>
      <c r="H1426" s="147"/>
      <c r="I1426" s="147"/>
      <c r="J1426" s="92" t="str">
        <f aca="false">IF(G1426="O",IF(E1426=0,"Quantitée et article décalé",""),IF(ISBLANK(E1426),"","Quantité et article décalé"))</f>
        <v/>
      </c>
    </row>
    <row r="1427" customFormat="false" ht="12.75" hidden="false" customHeight="false" outlineLevel="0" collapsed="false">
      <c r="A1427" s="65" t="n">
        <f aca="false">BPU_Lot_1!A1427</f>
        <v>0</v>
      </c>
      <c r="B1427" s="135" t="n">
        <f aca="false">BPU_Lot_1!B1427</f>
        <v>0</v>
      </c>
      <c r="C1427" s="94" t="n">
        <f aca="false">BPU_Lot_1!C1427</f>
        <v>0</v>
      </c>
      <c r="D1427" s="144" t="n">
        <f aca="false">BPU_Lot_1!D1427</f>
        <v>0</v>
      </c>
      <c r="E1427" s="143"/>
      <c r="F1427" s="139" t="n">
        <f aca="false">D1427*E1427</f>
        <v>0</v>
      </c>
      <c r="G1427" s="92" t="str">
        <f aca="false">IF(ISTEXT(C1427),"O","N")</f>
        <v>N</v>
      </c>
      <c r="H1427" s="147"/>
      <c r="I1427" s="147"/>
      <c r="J1427" s="92" t="str">
        <f aca="false">IF(G1427="O",IF(E1427=0,"Quantitée et article décalé",""),IF(ISBLANK(E1427),"","Quantité et article décalé"))</f>
        <v/>
      </c>
    </row>
    <row r="1428" customFormat="false" ht="12.75" hidden="false" customHeight="false" outlineLevel="0" collapsed="false">
      <c r="A1428" s="65" t="str">
        <f aca="false">BPU_Lot_1!A1428</f>
        <v>R LO 02 040 00</v>
      </c>
      <c r="B1428" s="135" t="str">
        <f aca="false">BPU_Lot_1!B1428</f>
        <v>AUTRES</v>
      </c>
      <c r="C1428" s="94" t="n">
        <f aca="false">BPU_Lot_1!C1428</f>
        <v>0</v>
      </c>
      <c r="D1428" s="144" t="n">
        <f aca="false">BPU_Lot_1!D1428</f>
        <v>0</v>
      </c>
      <c r="E1428" s="143"/>
      <c r="F1428" s="139" t="n">
        <f aca="false">D1428*E1428</f>
        <v>0</v>
      </c>
      <c r="G1428" s="92" t="str">
        <f aca="false">IF(ISTEXT(C1428),"O","N")</f>
        <v>N</v>
      </c>
      <c r="H1428" s="147"/>
      <c r="I1428" s="147"/>
      <c r="J1428" s="92" t="str">
        <f aca="false">IF(G1428="O",IF(E1428=0,"Quantitée et article décalé",""),IF(ISBLANK(E1428),"","Quantité et article décalé"))</f>
        <v/>
      </c>
    </row>
    <row r="1429" customFormat="false" ht="12.75" hidden="false" customHeight="false" outlineLevel="0" collapsed="false">
      <c r="A1429" s="65" t="str">
        <f aca="false">BPU_Lot_1!A1429</f>
        <v>R LO 02 040 01</v>
      </c>
      <c r="B1429" s="135" t="str">
        <f aca="false">BPU_Lot_1!B1429</f>
        <v>DEPLACEMENT SUPPLEMENTAIRE</v>
      </c>
      <c r="C1429" s="94" t="str">
        <f aca="false">BPU_Lot_1!C1429</f>
        <v>U</v>
      </c>
      <c r="D1429" s="144" t="n">
        <f aca="false">BPU_Lot_1!D1429</f>
        <v>0</v>
      </c>
      <c r="E1429" s="143" t="n">
        <v>100</v>
      </c>
      <c r="F1429" s="139" t="n">
        <f aca="false">D1429*E1429</f>
        <v>0</v>
      </c>
      <c r="G1429" s="92" t="str">
        <f aca="false">IF(ISTEXT(C1429),"O","N")</f>
        <v>O</v>
      </c>
      <c r="H1429" s="147"/>
      <c r="I1429" s="147"/>
      <c r="J1429" s="92" t="str">
        <f aca="false">IF(G1429="O",IF(E1429=0,"Quantitée et article décalé",""),IF(ISBLANK(E1429),"","Quantité et article décalé"))</f>
        <v/>
      </c>
    </row>
    <row r="1430" customFormat="false" ht="12.75" hidden="false" customHeight="false" outlineLevel="0" collapsed="false">
      <c r="A1430" s="65" t="str">
        <f aca="false">BPU_Lot_1!A1430</f>
        <v>R LO 02 040 02</v>
      </c>
      <c r="B1430" s="135" t="str">
        <f aca="false">BPU_Lot_1!B1430</f>
        <v>FACONNAGE DE DOSSIER</v>
      </c>
      <c r="C1430" s="94" t="str">
        <f aca="false">BPU_Lot_1!C1430</f>
        <v>U</v>
      </c>
      <c r="D1430" s="144" t="n">
        <f aca="false">BPU_Lot_1!D1430</f>
        <v>0</v>
      </c>
      <c r="E1430" s="143" t="n">
        <v>100</v>
      </c>
      <c r="F1430" s="139" t="n">
        <f aca="false">D1430*E1430</f>
        <v>0</v>
      </c>
      <c r="G1430" s="92" t="str">
        <f aca="false">IF(ISTEXT(C1430),"O","N")</f>
        <v>O</v>
      </c>
      <c r="H1430" s="147"/>
      <c r="I1430" s="163"/>
      <c r="J1430" s="92" t="str">
        <f aca="false">IF(G1430="O",IF(E1430=0,"Quantitée et article décalé",""),IF(ISBLANK(E1430),"","Quantité et article décalé"))</f>
        <v/>
      </c>
    </row>
    <row r="1431" customFormat="false" ht="12.75" hidden="false" customHeight="false" outlineLevel="0" collapsed="false">
      <c r="A1431" s="65" t="n">
        <f aca="false">BPU_Lot_1!A1431</f>
        <v>0</v>
      </c>
      <c r="B1431" s="135" t="n">
        <f aca="false">BPU_Lot_1!B1431</f>
        <v>0</v>
      </c>
      <c r="C1431" s="94" t="n">
        <f aca="false">BPU_Lot_1!C1431</f>
        <v>0</v>
      </c>
      <c r="D1431" s="142" t="n">
        <f aca="false">BPU_Lot_1!D1431</f>
        <v>0</v>
      </c>
      <c r="E1431" s="143"/>
      <c r="F1431" s="139" t="n">
        <f aca="false">D1431*E1431</f>
        <v>0</v>
      </c>
      <c r="G1431" s="92" t="str">
        <f aca="false">IF(ISTEXT(C1431),"O","N")</f>
        <v>N</v>
      </c>
      <c r="H1431" s="147"/>
      <c r="I1431" s="163"/>
      <c r="J1431" s="92" t="str">
        <f aca="false">IF(G1431="O",IF(E1431=0,"Quantitée et article décalé",""),IF(ISBLANK(E1431),"","Quantité et article décalé"))</f>
        <v/>
      </c>
    </row>
    <row r="1432" customFormat="false" ht="12.75" hidden="false" customHeight="false" outlineLevel="0" collapsed="false">
      <c r="A1432" s="65" t="n">
        <f aca="false">BPU_Lot_1!A1432</f>
        <v>0</v>
      </c>
      <c r="B1432" s="135" t="n">
        <f aca="false">BPU_Lot_1!B1432</f>
        <v>0</v>
      </c>
      <c r="C1432" s="94" t="n">
        <f aca="false">BPU_Lot_1!C1432</f>
        <v>0</v>
      </c>
      <c r="D1432" s="142" t="n">
        <f aca="false">BPU_Lot_1!D1432</f>
        <v>0</v>
      </c>
      <c r="E1432" s="143"/>
      <c r="F1432" s="139" t="n">
        <f aca="false">D1432*E1432</f>
        <v>0</v>
      </c>
      <c r="G1432" s="92" t="str">
        <f aca="false">IF(ISTEXT(C1432),"O","N")</f>
        <v>N</v>
      </c>
      <c r="H1432" s="147"/>
      <c r="I1432" s="164"/>
      <c r="J1432" s="92" t="str">
        <f aca="false">IF(G1432="O",IF(E1432=0,"Quantitée et article décalé",""),IF(ISBLANK(E1432),"","Quantité et article décalé"))</f>
        <v/>
      </c>
    </row>
    <row r="1433" customFormat="false" ht="12.75" hidden="false" customHeight="false" outlineLevel="0" collapsed="false">
      <c r="A1433" s="65" t="n">
        <f aca="false">BPU_Lot_1!A1433</f>
        <v>0</v>
      </c>
      <c r="B1433" s="135" t="n">
        <f aca="false">BPU_Lot_1!B1433</f>
        <v>0</v>
      </c>
      <c r="C1433" s="94" t="n">
        <f aca="false">BPU_Lot_1!C1433</f>
        <v>0</v>
      </c>
      <c r="D1433" s="142" t="n">
        <f aca="false">BPU_Lot_1!D1433</f>
        <v>0</v>
      </c>
      <c r="E1433" s="143"/>
      <c r="F1433" s="139" t="n">
        <f aca="false">D1433*E1433</f>
        <v>0</v>
      </c>
      <c r="G1433" s="92" t="str">
        <f aca="false">IF(ISTEXT(C1433),"O","N")</f>
        <v>N</v>
      </c>
      <c r="H1433" s="147"/>
      <c r="I1433" s="164"/>
      <c r="J1433" s="92" t="str">
        <f aca="false">IF(G1433="O",IF(E1433=0,"Quantitée et article décalé",""),IF(ISBLANK(E1433),"","Quantité et article décalé"))</f>
        <v/>
      </c>
    </row>
    <row r="1434" customFormat="false" ht="12.75" hidden="false" customHeight="false" outlineLevel="0" collapsed="false">
      <c r="A1434" s="65" t="n">
        <f aca="false">BPU_Lot_1!A1434</f>
        <v>0</v>
      </c>
      <c r="B1434" s="135" t="n">
        <f aca="false">BPU_Lot_1!B1434</f>
        <v>0</v>
      </c>
      <c r="C1434" s="94" t="n">
        <f aca="false">BPU_Lot_1!C1434</f>
        <v>0</v>
      </c>
      <c r="D1434" s="142" t="n">
        <f aca="false">BPU_Lot_1!D1434</f>
        <v>0</v>
      </c>
      <c r="E1434" s="143"/>
      <c r="F1434" s="139" t="n">
        <f aca="false">D1434*E1434</f>
        <v>0</v>
      </c>
      <c r="G1434" s="92" t="str">
        <f aca="false">IF(ISTEXT(C1434),"O","N")</f>
        <v>N</v>
      </c>
      <c r="H1434" s="147"/>
      <c r="I1434" s="164"/>
      <c r="J1434" s="92" t="str">
        <f aca="false">IF(G1434="O",IF(E1434=0,"Quantitée et article décalé",""),IF(ISBLANK(E1434),"","Quantité et article décalé"))</f>
        <v/>
      </c>
    </row>
    <row r="1435" customFormat="false" ht="12.75" hidden="false" customHeight="false" outlineLevel="0" collapsed="false">
      <c r="A1435" s="65" t="n">
        <f aca="false">BPU_Lot_1!A1435</f>
        <v>0</v>
      </c>
      <c r="B1435" s="135" t="n">
        <f aca="false">BPU_Lot_1!B1435</f>
        <v>0</v>
      </c>
      <c r="C1435" s="94" t="n">
        <f aca="false">BPU_Lot_1!C1435</f>
        <v>0</v>
      </c>
      <c r="D1435" s="142" t="n">
        <f aca="false">BPU_Lot_1!D1435</f>
        <v>0</v>
      </c>
      <c r="E1435" s="143"/>
      <c r="F1435" s="139" t="n">
        <f aca="false">D1435*E1435</f>
        <v>0</v>
      </c>
      <c r="G1435" s="92" t="str">
        <f aca="false">IF(ISTEXT(C1435),"O","N")</f>
        <v>N</v>
      </c>
      <c r="H1435" s="147"/>
      <c r="I1435" s="164"/>
      <c r="J1435" s="92" t="str">
        <f aca="false">IF(G1435="O",IF(E1435=0,"Quantitée et article décalé",""),IF(ISBLANK(E1435),"","Quantité et article décalé"))</f>
        <v/>
      </c>
    </row>
    <row r="1436" customFormat="false" ht="12.75" hidden="false" customHeight="false" outlineLevel="0" collapsed="false">
      <c r="A1436" s="65" t="n">
        <f aca="false">BPU_Lot_1!A1436</f>
        <v>0</v>
      </c>
      <c r="B1436" s="135" t="n">
        <f aca="false">BPU_Lot_1!B1436</f>
        <v>0</v>
      </c>
      <c r="C1436" s="94" t="n">
        <f aca="false">BPU_Lot_1!C1436</f>
        <v>0</v>
      </c>
      <c r="D1436" s="142" t="n">
        <f aca="false">BPU_Lot_1!D1436</f>
        <v>0</v>
      </c>
      <c r="E1436" s="143"/>
      <c r="F1436" s="139" t="n">
        <f aca="false">D1436*E1436</f>
        <v>0</v>
      </c>
      <c r="G1436" s="92" t="str">
        <f aca="false">IF(ISTEXT(C1436),"O","N")</f>
        <v>N</v>
      </c>
      <c r="H1436" s="147"/>
      <c r="I1436" s="164"/>
      <c r="J1436" s="92" t="str">
        <f aca="false">IF(G1436="O",IF(E1436=0,"Quantitée et article décalé",""),IF(ISBLANK(E1436),"","Quantité et article décalé"))</f>
        <v/>
      </c>
    </row>
    <row r="1437" customFormat="false" ht="12.75" hidden="false" customHeight="false" outlineLevel="0" collapsed="false">
      <c r="A1437" s="65" t="n">
        <f aca="false">BPU_Lot_1!A1437</f>
        <v>0</v>
      </c>
      <c r="B1437" s="135" t="n">
        <f aca="false">BPU_Lot_1!B1437</f>
        <v>0</v>
      </c>
      <c r="C1437" s="94" t="n">
        <f aca="false">BPU_Lot_1!C1437</f>
        <v>0</v>
      </c>
      <c r="D1437" s="142" t="n">
        <f aca="false">BPU_Lot_1!D1437</f>
        <v>0</v>
      </c>
      <c r="E1437" s="143"/>
      <c r="F1437" s="139" t="n">
        <f aca="false">D1437*E1437</f>
        <v>0</v>
      </c>
      <c r="G1437" s="92" t="str">
        <f aca="false">IF(ISTEXT(C1437),"O","N")</f>
        <v>N</v>
      </c>
      <c r="H1437" s="147"/>
      <c r="I1437" s="164"/>
      <c r="J1437" s="92" t="str">
        <f aca="false">IF(G1437="O",IF(E1437=0,"Quantitée et article décalé",""),IF(ISBLANK(E1437),"","Quantité et article décalé"))</f>
        <v/>
      </c>
    </row>
    <row r="1438" customFormat="false" ht="12.75" hidden="false" customHeight="false" outlineLevel="0" collapsed="false">
      <c r="A1438" s="65" t="n">
        <f aca="false">BPU_Lot_1!A1438</f>
        <v>0</v>
      </c>
      <c r="B1438" s="135" t="n">
        <f aca="false">BPU_Lot_1!B1438</f>
        <v>0</v>
      </c>
      <c r="C1438" s="94" t="n">
        <f aca="false">BPU_Lot_1!C1438</f>
        <v>0</v>
      </c>
      <c r="D1438" s="142" t="n">
        <f aca="false">BPU_Lot_1!D1438</f>
        <v>0</v>
      </c>
      <c r="E1438" s="143"/>
      <c r="F1438" s="139" t="n">
        <f aca="false">D1438*E1438</f>
        <v>0</v>
      </c>
      <c r="G1438" s="92" t="str">
        <f aca="false">IF(ISTEXT(C1438),"O","N")</f>
        <v>N</v>
      </c>
      <c r="H1438" s="163"/>
      <c r="I1438" s="164"/>
      <c r="J1438" s="92" t="str">
        <f aca="false">IF(G1438="O",IF(E1438=0,"Quantitée et article décalé",""),IF(ISBLANK(E1438),"","Quantité et article décalé"))</f>
        <v/>
      </c>
    </row>
    <row r="1439" customFormat="false" ht="12.75" hidden="false" customHeight="false" outlineLevel="0" collapsed="false">
      <c r="A1439" s="65" t="n">
        <f aca="false">BPU_Lot_1!A1439</f>
        <v>0</v>
      </c>
      <c r="B1439" s="135" t="n">
        <f aca="false">BPU_Lot_1!B1439</f>
        <v>0</v>
      </c>
      <c r="C1439" s="94" t="n">
        <f aca="false">BPU_Lot_1!C1439</f>
        <v>0</v>
      </c>
      <c r="D1439" s="142" t="n">
        <f aca="false">BPU_Lot_1!D1439</f>
        <v>0</v>
      </c>
      <c r="E1439" s="143"/>
      <c r="F1439" s="139" t="n">
        <f aca="false">D1439*E1439</f>
        <v>0</v>
      </c>
      <c r="G1439" s="92" t="str">
        <f aca="false">IF(ISTEXT(C1439),"O","N")</f>
        <v>N</v>
      </c>
      <c r="H1439" s="163"/>
      <c r="I1439" s="147"/>
      <c r="J1439" s="92" t="str">
        <f aca="false">IF(G1439="O",IF(E1439=0,"Quantitée et article décalé",""),IF(ISBLANK(E1439),"","Quantité et article décalé"))</f>
        <v/>
      </c>
    </row>
    <row r="1440" customFormat="false" ht="12.75" hidden="false" customHeight="false" outlineLevel="0" collapsed="false">
      <c r="A1440" s="65" t="n">
        <f aca="false">BPU_Lot_1!A1440</f>
        <v>0</v>
      </c>
      <c r="B1440" s="135" t="n">
        <f aca="false">BPU_Lot_1!B1440</f>
        <v>0</v>
      </c>
      <c r="C1440" s="94" t="n">
        <f aca="false">BPU_Lot_1!C1440</f>
        <v>0</v>
      </c>
      <c r="D1440" s="142" t="n">
        <f aca="false">BPU_Lot_1!D1440</f>
        <v>0</v>
      </c>
      <c r="E1440" s="143"/>
      <c r="F1440" s="139" t="n">
        <f aca="false">D1440*E1440</f>
        <v>0</v>
      </c>
      <c r="G1440" s="92" t="str">
        <f aca="false">IF(ISTEXT(C1440),"O","N")</f>
        <v>N</v>
      </c>
      <c r="H1440" s="147"/>
      <c r="I1440" s="147"/>
      <c r="J1440" s="92" t="str">
        <f aca="false">IF(G1440="O",IF(E1440=0,"Quantitée et article décalé",""),IF(ISBLANK(E1440),"","Quantité et article décalé"))</f>
        <v/>
      </c>
    </row>
    <row r="1441" customFormat="false" ht="12.75" hidden="false" customHeight="false" outlineLevel="0" collapsed="false">
      <c r="A1441" s="65" t="n">
        <f aca="false">BPU_Lot_1!A1441</f>
        <v>0</v>
      </c>
      <c r="B1441" s="135" t="n">
        <f aca="false">BPU_Lot_1!B1441</f>
        <v>0</v>
      </c>
      <c r="C1441" s="94" t="n">
        <f aca="false">BPU_Lot_1!C1441</f>
        <v>0</v>
      </c>
      <c r="D1441" s="142" t="n">
        <f aca="false">BPU_Lot_1!D1441</f>
        <v>0</v>
      </c>
      <c r="E1441" s="143"/>
      <c r="F1441" s="139" t="n">
        <f aca="false">D1441*E1441</f>
        <v>0</v>
      </c>
      <c r="G1441" s="92" t="str">
        <f aca="false">IF(ISTEXT(C1441),"O","N")</f>
        <v>N</v>
      </c>
      <c r="H1441" s="147"/>
      <c r="I1441" s="166"/>
      <c r="J1441" s="92" t="str">
        <f aca="false">IF(G1441="O",IF(E1441=0,"Quantitée et article décalé",""),IF(ISBLANK(E1441),"","Quantité et article décalé"))</f>
        <v/>
      </c>
    </row>
    <row r="1442" customFormat="false" ht="12.75" hidden="false" customHeight="false" outlineLevel="0" collapsed="false">
      <c r="A1442" s="65" t="n">
        <f aca="false">BPU_Lot_1!A1442</f>
        <v>0</v>
      </c>
      <c r="B1442" s="135" t="n">
        <f aca="false">BPU_Lot_1!B1442</f>
        <v>0</v>
      </c>
      <c r="C1442" s="148" t="n">
        <f aca="false">BPU_Lot_1!C1442</f>
        <v>0</v>
      </c>
      <c r="D1442" s="142" t="n">
        <f aca="false">BPU_Lot_1!D1442</f>
        <v>0</v>
      </c>
      <c r="E1442" s="143"/>
      <c r="F1442" s="139" t="n">
        <f aca="false">D1442*E1442</f>
        <v>0</v>
      </c>
      <c r="G1442" s="92" t="str">
        <f aca="false">IF(ISTEXT(C1442),"O","N")</f>
        <v>N</v>
      </c>
      <c r="H1442" s="147"/>
      <c r="I1442" s="164"/>
      <c r="J1442" s="92" t="str">
        <f aca="false">IF(G1442="O",IF(E1442=0,"Quantitée et article décalé",""),IF(ISBLANK(E1442),"","Quantité et article décalé"))</f>
        <v/>
      </c>
    </row>
    <row r="1443" customFormat="false" ht="12.75" hidden="false" customHeight="false" outlineLevel="0" collapsed="false">
      <c r="A1443" s="65" t="n">
        <f aca="false">BPU_Lot_1!A1443</f>
        <v>0</v>
      </c>
      <c r="B1443" s="135" t="n">
        <f aca="false">BPU_Lot_1!B1443</f>
        <v>0</v>
      </c>
      <c r="C1443" s="148" t="n">
        <f aca="false">BPU_Lot_1!C1443</f>
        <v>0</v>
      </c>
      <c r="D1443" s="142" t="n">
        <f aca="false">BPU_Lot_1!D1443</f>
        <v>0</v>
      </c>
      <c r="E1443" s="143"/>
      <c r="F1443" s="139" t="n">
        <f aca="false">D1443*E1443</f>
        <v>0</v>
      </c>
      <c r="G1443" s="92" t="str">
        <f aca="false">IF(ISTEXT(C1443),"O","N")</f>
        <v>N</v>
      </c>
      <c r="H1443" s="147"/>
      <c r="I1443" s="164"/>
      <c r="J1443" s="92" t="str">
        <f aca="false">IF(G1443="O",IF(E1443=0,"Quantitée et article décalé",""),IF(ISBLANK(E1443),"","Quantité et article décalé"))</f>
        <v/>
      </c>
    </row>
    <row r="1444" customFormat="false" ht="12.75" hidden="false" customHeight="false" outlineLevel="0" collapsed="false">
      <c r="A1444" s="65" t="n">
        <f aca="false">BPU_Lot_1!A1444</f>
        <v>0</v>
      </c>
      <c r="B1444" s="130" t="n">
        <f aca="false">BPU_Lot_1!B1444</f>
        <v>0</v>
      </c>
      <c r="C1444" s="65" t="n">
        <f aca="false">BPU_Lot_1!C1444</f>
        <v>0</v>
      </c>
      <c r="D1444" s="167" t="n">
        <f aca="false">BPU_Lot_1!D1444</f>
        <v>0</v>
      </c>
      <c r="E1444" s="143"/>
      <c r="F1444" s="139" t="n">
        <f aca="false">D1444*E1444</f>
        <v>0</v>
      </c>
      <c r="G1444" s="92" t="str">
        <f aca="false">IF(ISTEXT(C1444),"O","N")</f>
        <v>N</v>
      </c>
      <c r="H1444" s="147"/>
      <c r="I1444" s="164"/>
      <c r="J1444" s="92" t="str">
        <f aca="false">IF(G1444="O",IF(E1444=0,"Quantitée et article décalé",""),IF(ISBLANK(E1444),"","Quantité et article décalé"))</f>
        <v/>
      </c>
    </row>
    <row r="1445" customFormat="false" ht="12.75" hidden="false" customHeight="false" outlineLevel="0" collapsed="false">
      <c r="A1445" s="65" t="n">
        <f aca="false">BPU_Lot_1!A1445</f>
        <v>0</v>
      </c>
      <c r="B1445" s="130" t="n">
        <f aca="false">BPU_Lot_1!B1445</f>
        <v>0</v>
      </c>
      <c r="C1445" s="136" t="n">
        <f aca="false">BPU_Lot_1!C1445</f>
        <v>0</v>
      </c>
      <c r="D1445" s="167" t="n">
        <f aca="false">BPU_Lot_1!D1445</f>
        <v>0</v>
      </c>
      <c r="E1445" s="143"/>
      <c r="F1445" s="139" t="n">
        <f aca="false">D1445*E1445</f>
        <v>0</v>
      </c>
      <c r="G1445" s="92" t="str">
        <f aca="false">IF(ISTEXT(C1445),"O","N")</f>
        <v>N</v>
      </c>
      <c r="H1445" s="147"/>
      <c r="I1445" s="147"/>
      <c r="J1445" s="92" t="str">
        <f aca="false">IF(G1445="O",IF(E1445=0,"Quantitée et article décalé",""),IF(ISBLANK(E1445),"","Quantité et article décalé"))</f>
        <v/>
      </c>
    </row>
    <row r="1446" customFormat="false" ht="12.75" hidden="false" customHeight="false" outlineLevel="0" collapsed="false">
      <c r="A1446" s="65" t="n">
        <f aca="false">BPU_Lot_1!A1446</f>
        <v>0</v>
      </c>
      <c r="B1446" s="130" t="n">
        <f aca="false">BPU_Lot_1!B1446</f>
        <v>0</v>
      </c>
      <c r="C1446" s="65" t="n">
        <f aca="false">BPU_Lot_1!C1446</f>
        <v>0</v>
      </c>
      <c r="D1446" s="167" t="n">
        <f aca="false">BPU_Lot_1!D1446</f>
        <v>0</v>
      </c>
      <c r="E1446" s="143"/>
      <c r="F1446" s="139" t="n">
        <f aca="false">D1446*E1446</f>
        <v>0</v>
      </c>
      <c r="G1446" s="92" t="str">
        <f aca="false">IF(ISTEXT(C1446),"O","N")</f>
        <v>N</v>
      </c>
      <c r="H1446" s="147"/>
      <c r="I1446" s="166"/>
      <c r="J1446" s="92" t="str">
        <f aca="false">IF(G1446="O",IF(E1446=0,"Quantitée et article décalé",""),IF(ISBLANK(E1446),"","Quantité et article décalé"))</f>
        <v/>
      </c>
    </row>
    <row r="1447" customFormat="false" ht="12.75" hidden="false" customHeight="false" outlineLevel="0" collapsed="false">
      <c r="A1447" s="65" t="n">
        <f aca="false">BPU_Lot_1!A1447</f>
        <v>0</v>
      </c>
      <c r="B1447" s="130" t="n">
        <f aca="false">BPU_Lot_1!B1447</f>
        <v>0</v>
      </c>
      <c r="C1447" s="65" t="n">
        <f aca="false">BPU_Lot_1!C1447</f>
        <v>0</v>
      </c>
      <c r="D1447" s="167" t="n">
        <f aca="false">BPU_Lot_1!D1447</f>
        <v>0</v>
      </c>
      <c r="E1447" s="143"/>
      <c r="F1447" s="139" t="n">
        <f aca="false">D1447*E1447</f>
        <v>0</v>
      </c>
      <c r="G1447" s="92" t="str">
        <f aca="false">IF(ISTEXT(C1447),"O","N")</f>
        <v>N</v>
      </c>
      <c r="H1447" s="147"/>
      <c r="I1447" s="164"/>
      <c r="J1447" s="92" t="str">
        <f aca="false">IF(G1447="O",IF(E1447=0,"Quantitée et article décalé",""),IF(ISBLANK(E1447),"","Quantité et article décalé"))</f>
        <v/>
      </c>
    </row>
    <row r="1448" customFormat="false" ht="12.75" hidden="false" customHeight="false" outlineLevel="0" collapsed="false">
      <c r="A1448" s="125" t="n">
        <f aca="false">BPU_Lot_1!A1448</f>
        <v>0</v>
      </c>
      <c r="B1448" s="149" t="n">
        <f aca="false">BPU_Lot_1!B1448</f>
        <v>0</v>
      </c>
      <c r="C1448" s="125" t="n">
        <f aca="false">BPU_Lot_1!C1448</f>
        <v>0</v>
      </c>
      <c r="D1448" s="168" t="n">
        <f aca="false">BPU_Lot_1!D1448</f>
        <v>0</v>
      </c>
      <c r="E1448" s="151"/>
      <c r="F1448" s="139" t="n">
        <f aca="false">D1448*E1448</f>
        <v>0</v>
      </c>
      <c r="G1448" s="92" t="str">
        <f aca="false">IF(ISTEXT(C1448),"O","N")</f>
        <v>N</v>
      </c>
      <c r="H1448" s="147"/>
      <c r="I1448" s="164"/>
      <c r="J1448" s="92" t="str">
        <f aca="false">IF(G1448="O",IF(E1448=0,"Quantitée et article décalé",""),IF(ISBLANK(E1448),"","Quantité et article décalé"))</f>
        <v/>
      </c>
    </row>
    <row r="1449" customFormat="false" ht="13.5" hidden="false" customHeight="false" outlineLevel="0" collapsed="false">
      <c r="A1449" s="152" t="str">
        <f aca="false">"T 00 00 ST"&amp;MID(TEXT(I1449,"000"),1,1)&amp;" "&amp;MID(TEXT(I1449,"000"),2,2)</f>
        <v>T 00 00 ST0 38</v>
      </c>
      <c r="B1449" s="153" t="str">
        <f aca="false">"Sous total "&amp;FIXED(I1449,0)</f>
        <v>Sous total 38</v>
      </c>
      <c r="C1449" s="154"/>
      <c r="D1449" s="154"/>
      <c r="E1449" s="156"/>
      <c r="F1449" s="157" t="n">
        <f aca="false">SUM(F1414:F1448)</f>
        <v>0</v>
      </c>
      <c r="G1449" s="92" t="s">
        <v>56</v>
      </c>
      <c r="H1449" s="23" t="n">
        <f aca="false">COUNTA(G1413:G1449)</f>
        <v>37</v>
      </c>
      <c r="I1449" s="92" t="n">
        <f aca="false">I1412+1</f>
        <v>38</v>
      </c>
    </row>
    <row r="1450" customFormat="false" ht="12.75" hidden="false" customHeight="false" outlineLevel="0" collapsed="false">
      <c r="A1450" s="169"/>
      <c r="B1450" s="170"/>
      <c r="C1450" s="171"/>
      <c r="D1450" s="171"/>
      <c r="E1450" s="171"/>
      <c r="F1450" s="172"/>
      <c r="G1450" s="92" t="str">
        <f aca="false">IF(ISTEXT(C1450),"O","N")</f>
        <v>N</v>
      </c>
      <c r="H1450" s="23"/>
    </row>
    <row r="1451" customFormat="false" ht="12.75" hidden="false" customHeight="false" outlineLevel="0" collapsed="false">
      <c r="A1451" s="169"/>
      <c r="B1451" s="170"/>
      <c r="C1451" s="171"/>
      <c r="D1451" s="171"/>
      <c r="E1451" s="173" t="s">
        <v>1109</v>
      </c>
      <c r="F1451" s="95" t="n">
        <f aca="false">Sous_total_Page_1</f>
        <v>0</v>
      </c>
      <c r="G1451" s="92" t="str">
        <f aca="false">IF(ISTEXT(C1451),"O","N")</f>
        <v>N</v>
      </c>
      <c r="H1451" s="23"/>
    </row>
    <row r="1452" customFormat="false" ht="12.75" hidden="false" customHeight="false" outlineLevel="0" collapsed="false">
      <c r="A1452" s="169"/>
      <c r="B1452" s="170"/>
      <c r="C1452" s="171"/>
      <c r="D1452" s="171"/>
      <c r="E1452" s="173" t="s">
        <v>1110</v>
      </c>
      <c r="F1452" s="95" t="n">
        <f aca="false">Sous_total_Page_2</f>
        <v>0</v>
      </c>
      <c r="G1452" s="92" t="str">
        <f aca="false">IF(ISTEXT(C1452),"O","N")</f>
        <v>N</v>
      </c>
      <c r="H1452" s="23"/>
    </row>
    <row r="1453" customFormat="false" ht="12.75" hidden="false" customHeight="false" outlineLevel="0" collapsed="false">
      <c r="E1453" s="173" t="s">
        <v>1111</v>
      </c>
      <c r="F1453" s="95" t="n">
        <f aca="false">Sous_total_Page_3</f>
        <v>0</v>
      </c>
      <c r="G1453" s="92" t="str">
        <f aca="false">IF(ISTEXT(C1453),"O","N")</f>
        <v>N</v>
      </c>
      <c r="H1453" s="147"/>
      <c r="I1453" s="163"/>
    </row>
    <row r="1454" customFormat="false" ht="12.75" hidden="false" customHeight="false" outlineLevel="0" collapsed="false">
      <c r="C1454" s="174"/>
      <c r="D1454" s="175"/>
      <c r="E1454" s="173" t="s">
        <v>1112</v>
      </c>
      <c r="F1454" s="95" t="n">
        <f aca="false">Sous_total_Page_4</f>
        <v>0</v>
      </c>
      <c r="G1454" s="92" t="str">
        <f aca="false">IF(ISTEXT(C1454),"O","N")</f>
        <v>N</v>
      </c>
      <c r="H1454" s="147"/>
      <c r="I1454" s="163"/>
    </row>
    <row r="1455" customFormat="false" ht="12.75" hidden="false" customHeight="false" outlineLevel="0" collapsed="false">
      <c r="C1455" s="174"/>
      <c r="D1455" s="175"/>
      <c r="E1455" s="173" t="s">
        <v>1113</v>
      </c>
      <c r="F1455" s="95" t="n">
        <f aca="false">Sous_total_Page_5</f>
        <v>0</v>
      </c>
      <c r="G1455" s="92" t="str">
        <f aca="false">IF(ISTEXT(C1455),"O","N")</f>
        <v>N</v>
      </c>
      <c r="H1455" s="147"/>
      <c r="I1455" s="147"/>
    </row>
    <row r="1456" customFormat="false" ht="12.75" hidden="false" customHeight="false" outlineLevel="0" collapsed="false">
      <c r="C1456" s="174"/>
      <c r="D1456" s="175"/>
      <c r="E1456" s="173" t="s">
        <v>1114</v>
      </c>
      <c r="F1456" s="95" t="n">
        <f aca="false">Sous_total_Page_6</f>
        <v>0</v>
      </c>
      <c r="G1456" s="92" t="str">
        <f aca="false">IF(ISTEXT(C1456),"O","N")</f>
        <v>N</v>
      </c>
      <c r="H1456" s="147"/>
      <c r="I1456" s="147"/>
    </row>
    <row r="1457" customFormat="false" ht="12.75" hidden="false" customHeight="false" outlineLevel="0" collapsed="false">
      <c r="C1457" s="174"/>
      <c r="D1457" s="175"/>
      <c r="E1457" s="173" t="s">
        <v>1115</v>
      </c>
      <c r="F1457" s="95" t="n">
        <f aca="false">Sous_total_Page_7</f>
        <v>0</v>
      </c>
      <c r="G1457" s="92" t="str">
        <f aca="false">IF(ISTEXT(C1457),"O","N")</f>
        <v>N</v>
      </c>
      <c r="H1457" s="147"/>
      <c r="I1457" s="147"/>
    </row>
    <row r="1458" customFormat="false" ht="12.75" hidden="false" customHeight="false" outlineLevel="0" collapsed="false">
      <c r="C1458" s="174"/>
      <c r="D1458" s="175"/>
      <c r="E1458" s="173" t="s">
        <v>1116</v>
      </c>
      <c r="F1458" s="95" t="n">
        <f aca="false">Sous_total_Page_8</f>
        <v>0</v>
      </c>
      <c r="G1458" s="92" t="str">
        <f aca="false">IF(ISTEXT(C1458),"O","N")</f>
        <v>N</v>
      </c>
      <c r="H1458" s="147"/>
      <c r="I1458" s="147"/>
    </row>
    <row r="1459" customFormat="false" ht="12.75" hidden="false" customHeight="false" outlineLevel="0" collapsed="false">
      <c r="C1459" s="174"/>
      <c r="D1459" s="175"/>
      <c r="E1459" s="173" t="s">
        <v>1117</v>
      </c>
      <c r="F1459" s="95" t="n">
        <f aca="false">Sous_total_Page_9</f>
        <v>0</v>
      </c>
      <c r="G1459" s="92" t="str">
        <f aca="false">IF(ISTEXT(C1459),"O","N")</f>
        <v>N</v>
      </c>
      <c r="H1459" s="147"/>
      <c r="I1459" s="147"/>
    </row>
    <row r="1460" customFormat="false" ht="12.75" hidden="false" customHeight="false" outlineLevel="0" collapsed="false">
      <c r="E1460" s="173" t="s">
        <v>1118</v>
      </c>
      <c r="F1460" s="95" t="n">
        <f aca="false">Sous_total_Page_10</f>
        <v>0</v>
      </c>
      <c r="G1460" s="92" t="str">
        <f aca="false">IF(ISTEXT(C1460),"O","N")</f>
        <v>N</v>
      </c>
      <c r="H1460" s="147"/>
      <c r="I1460" s="147"/>
    </row>
    <row r="1461" customFormat="false" ht="12.75" hidden="false" customHeight="false" outlineLevel="0" collapsed="false">
      <c r="B1461" s="174" t="s">
        <v>1119</v>
      </c>
      <c r="E1461" s="173" t="s">
        <v>1120</v>
      </c>
      <c r="F1461" s="95" t="n">
        <f aca="false">Sous_total_Page_11</f>
        <v>0</v>
      </c>
      <c r="G1461" s="92" t="str">
        <f aca="false">IF(ISTEXT(C1461),"O","N")</f>
        <v>N</v>
      </c>
      <c r="H1461" s="147"/>
      <c r="I1461" s="147"/>
    </row>
    <row r="1462" customFormat="false" ht="12.75" hidden="false" customHeight="false" outlineLevel="0" collapsed="false">
      <c r="B1462" s="174" t="s">
        <v>1121</v>
      </c>
      <c r="E1462" s="173" t="s">
        <v>1122</v>
      </c>
      <c r="F1462" s="95" t="n">
        <f aca="false">Sous_total_Page_12</f>
        <v>0</v>
      </c>
      <c r="G1462" s="92" t="str">
        <f aca="false">IF(ISTEXT(C1462),"O","N")</f>
        <v>N</v>
      </c>
      <c r="H1462" s="147"/>
      <c r="I1462" s="147"/>
    </row>
    <row r="1463" customFormat="false" ht="12.75" hidden="false" customHeight="false" outlineLevel="0" collapsed="false">
      <c r="B1463" s="174" t="s">
        <v>1123</v>
      </c>
      <c r="E1463" s="173" t="s">
        <v>1124</v>
      </c>
      <c r="F1463" s="95" t="n">
        <f aca="false">Sous_total_Page_13</f>
        <v>0</v>
      </c>
      <c r="G1463" s="92" t="str">
        <f aca="false">IF(ISTEXT(C1463),"O","N")</f>
        <v>N</v>
      </c>
      <c r="H1463" s="147"/>
      <c r="I1463" s="147"/>
    </row>
    <row r="1464" customFormat="false" ht="12.75" hidden="false" customHeight="false" outlineLevel="0" collapsed="false">
      <c r="E1464" s="173" t="s">
        <v>1125</v>
      </c>
      <c r="F1464" s="95" t="n">
        <f aca="false">Sous_total_Page_14</f>
        <v>0</v>
      </c>
      <c r="G1464" s="92" t="str">
        <f aca="false">IF(ISTEXT(C1464),"O","N")</f>
        <v>N</v>
      </c>
      <c r="H1464" s="147"/>
      <c r="I1464" s="147"/>
    </row>
    <row r="1465" customFormat="false" ht="12.75" hidden="false" customHeight="false" outlineLevel="0" collapsed="false">
      <c r="E1465" s="173" t="s">
        <v>1126</v>
      </c>
      <c r="F1465" s="95" t="n">
        <f aca="false">Sous_total_Page_15</f>
        <v>0</v>
      </c>
      <c r="G1465" s="92" t="str">
        <f aca="false">IF(ISTEXT(C1465),"O","N")</f>
        <v>N</v>
      </c>
      <c r="H1465" s="147"/>
      <c r="I1465" s="147"/>
    </row>
    <row r="1466" customFormat="false" ht="12.75" hidden="false" customHeight="false" outlineLevel="0" collapsed="false">
      <c r="E1466" s="173" t="s">
        <v>1127</v>
      </c>
      <c r="F1466" s="95" t="n">
        <f aca="false">Sous_total_Page_16</f>
        <v>0</v>
      </c>
      <c r="G1466" s="92" t="str">
        <f aca="false">IF(ISTEXT(C1466),"O","N")</f>
        <v>N</v>
      </c>
      <c r="H1466" s="147"/>
      <c r="I1466" s="147"/>
    </row>
    <row r="1467" customFormat="false" ht="12.75" hidden="false" customHeight="false" outlineLevel="0" collapsed="false">
      <c r="E1467" s="173" t="s">
        <v>1128</v>
      </c>
      <c r="F1467" s="95" t="n">
        <f aca="false">Sous_total_Page_17</f>
        <v>0</v>
      </c>
      <c r="G1467" s="92" t="str">
        <f aca="false">IF(ISTEXT(C1467),"O","N")</f>
        <v>N</v>
      </c>
      <c r="H1467" s="147"/>
      <c r="I1467" s="147"/>
    </row>
    <row r="1468" customFormat="false" ht="12.75" hidden="false" customHeight="false" outlineLevel="0" collapsed="false">
      <c r="E1468" s="173" t="s">
        <v>1129</v>
      </c>
      <c r="F1468" s="95" t="n">
        <f aca="false">Sous_total_Page_18</f>
        <v>0</v>
      </c>
      <c r="G1468" s="92" t="str">
        <f aca="false">IF(ISTEXT(C1468),"O","N")</f>
        <v>N</v>
      </c>
      <c r="H1468" s="147"/>
      <c r="I1468" s="147"/>
    </row>
    <row r="1469" customFormat="false" ht="12.75" hidden="false" customHeight="false" outlineLevel="0" collapsed="false">
      <c r="E1469" s="173" t="s">
        <v>1130</v>
      </c>
      <c r="F1469" s="95" t="n">
        <f aca="false">Sous_total_Page_19</f>
        <v>0</v>
      </c>
      <c r="G1469" s="92" t="str">
        <f aca="false">IF(ISTEXT(C1469),"O","N")</f>
        <v>N</v>
      </c>
      <c r="H1469" s="147"/>
      <c r="I1469" s="147"/>
    </row>
    <row r="1470" customFormat="false" ht="12.75" hidden="false" customHeight="false" outlineLevel="0" collapsed="false">
      <c r="E1470" s="173" t="s">
        <v>1131</v>
      </c>
      <c r="F1470" s="95" t="n">
        <f aca="false">Sous_total_Page_20</f>
        <v>0</v>
      </c>
      <c r="G1470" s="92" t="str">
        <f aca="false">IF(ISTEXT(C1470),"O","N")</f>
        <v>N</v>
      </c>
      <c r="H1470" s="147"/>
      <c r="I1470" s="147"/>
    </row>
    <row r="1471" customFormat="false" ht="12.75" hidden="false" customHeight="false" outlineLevel="0" collapsed="false">
      <c r="E1471" s="173" t="s">
        <v>1132</v>
      </c>
      <c r="F1471" s="95" t="n">
        <f aca="false">Sous_total_Page_21</f>
        <v>0</v>
      </c>
      <c r="G1471" s="92" t="str">
        <f aca="false">IF(ISTEXT(C1471),"O","N")</f>
        <v>N</v>
      </c>
      <c r="H1471" s="147"/>
      <c r="I1471" s="147"/>
    </row>
    <row r="1472" customFormat="false" ht="12.75" hidden="false" customHeight="false" outlineLevel="0" collapsed="false">
      <c r="E1472" s="173" t="s">
        <v>1133</v>
      </c>
      <c r="F1472" s="95" t="n">
        <f aca="false">Sous_total_Page_22</f>
        <v>0</v>
      </c>
      <c r="G1472" s="92" t="str">
        <f aca="false">IF(ISTEXT(C1472),"O","N")</f>
        <v>N</v>
      </c>
      <c r="H1472" s="147"/>
      <c r="I1472" s="147"/>
    </row>
    <row r="1473" customFormat="false" ht="12.75" hidden="false" customHeight="false" outlineLevel="0" collapsed="false">
      <c r="E1473" s="173" t="s">
        <v>1134</v>
      </c>
      <c r="F1473" s="95" t="n">
        <f aca="false">Sous_total_Page_23</f>
        <v>0</v>
      </c>
      <c r="G1473" s="92" t="str">
        <f aca="false">IF(ISTEXT(C1473),"O","N")</f>
        <v>N</v>
      </c>
      <c r="H1473" s="147"/>
      <c r="I1473" s="147"/>
    </row>
    <row r="1474" customFormat="false" ht="12.75" hidden="false" customHeight="false" outlineLevel="0" collapsed="false">
      <c r="E1474" s="173" t="s">
        <v>1135</v>
      </c>
      <c r="F1474" s="95" t="n">
        <f aca="false">Sous_total_Page_24</f>
        <v>0</v>
      </c>
      <c r="G1474" s="92" t="str">
        <f aca="false">IF(ISTEXT(C1474),"O","N")</f>
        <v>N</v>
      </c>
      <c r="H1474" s="147"/>
      <c r="I1474" s="147"/>
    </row>
    <row r="1475" customFormat="false" ht="12.75" hidden="false" customHeight="false" outlineLevel="0" collapsed="false">
      <c r="E1475" s="173" t="s">
        <v>1136</v>
      </c>
      <c r="F1475" s="95" t="n">
        <f aca="false">Sous_total_Page_25</f>
        <v>0</v>
      </c>
      <c r="G1475" s="92" t="str">
        <f aca="false">IF(ISTEXT(C1475),"O","N")</f>
        <v>N</v>
      </c>
      <c r="H1475" s="147"/>
      <c r="I1475" s="147"/>
    </row>
    <row r="1476" customFormat="false" ht="12.75" hidden="false" customHeight="false" outlineLevel="0" collapsed="false">
      <c r="E1476" s="173" t="s">
        <v>1137</v>
      </c>
      <c r="F1476" s="95" t="n">
        <f aca="false">Sous_total_Page_26</f>
        <v>0</v>
      </c>
      <c r="G1476" s="92" t="str">
        <f aca="false">IF(ISTEXT(C1476),"O","N")</f>
        <v>N</v>
      </c>
      <c r="H1476" s="147"/>
      <c r="I1476" s="147"/>
    </row>
    <row r="1477" customFormat="false" ht="12.75" hidden="false" customHeight="false" outlineLevel="0" collapsed="false">
      <c r="E1477" s="173" t="s">
        <v>1138</v>
      </c>
      <c r="F1477" s="95" t="n">
        <f aca="false">Sous_total_Page_27</f>
        <v>0</v>
      </c>
      <c r="G1477" s="92" t="str">
        <f aca="false">IF(ISTEXT(C1477),"O","N")</f>
        <v>N</v>
      </c>
      <c r="H1477" s="147"/>
      <c r="I1477" s="147"/>
    </row>
    <row r="1478" customFormat="false" ht="12.75" hidden="false" customHeight="false" outlineLevel="0" collapsed="false">
      <c r="E1478" s="173" t="s">
        <v>1139</v>
      </c>
      <c r="F1478" s="95" t="n">
        <f aca="false">Sous_total_Page_28</f>
        <v>0</v>
      </c>
      <c r="G1478" s="92" t="str">
        <f aca="false">IF(ISTEXT(C1478),"O","N")</f>
        <v>N</v>
      </c>
      <c r="H1478" s="163"/>
      <c r="I1478" s="147"/>
    </row>
    <row r="1479" customFormat="false" ht="12.75" hidden="false" customHeight="false" outlineLevel="0" collapsed="false">
      <c r="E1479" s="173" t="s">
        <v>1140</v>
      </c>
      <c r="F1479" s="95" t="n">
        <f aca="false">Sous_total_Page_29</f>
        <v>0</v>
      </c>
      <c r="G1479" s="92" t="str">
        <f aca="false">IF(ISTEXT(C1479),"O","N")</f>
        <v>N</v>
      </c>
      <c r="H1479" s="163"/>
      <c r="I1479" s="147"/>
    </row>
    <row r="1480" customFormat="false" ht="12.75" hidden="false" customHeight="false" outlineLevel="0" collapsed="false">
      <c r="E1480" s="173" t="s">
        <v>1141</v>
      </c>
      <c r="F1480" s="95" t="n">
        <f aca="false">Sous_total_Page_30</f>
        <v>0</v>
      </c>
      <c r="G1480" s="92" t="str">
        <f aca="false">IF(ISTEXT(C1480),"O","N")</f>
        <v>N</v>
      </c>
      <c r="H1480" s="147"/>
      <c r="I1480" s="147"/>
    </row>
    <row r="1481" customFormat="false" ht="12.75" hidden="false" customHeight="false" outlineLevel="0" collapsed="false">
      <c r="E1481" s="173" t="s">
        <v>1142</v>
      </c>
      <c r="F1481" s="95" t="n">
        <f aca="false">Sous_total_Page_31</f>
        <v>0</v>
      </c>
      <c r="G1481" s="92" t="str">
        <f aca="false">IF(ISTEXT(C1481),"O","N")</f>
        <v>N</v>
      </c>
      <c r="H1481" s="147"/>
      <c r="I1481" s="147"/>
    </row>
    <row r="1482" customFormat="false" ht="12.75" hidden="false" customHeight="false" outlineLevel="0" collapsed="false">
      <c r="E1482" s="173" t="s">
        <v>1143</v>
      </c>
      <c r="F1482" s="95" t="n">
        <f aca="false">Sous_total_Page_32</f>
        <v>0</v>
      </c>
      <c r="G1482" s="92" t="str">
        <f aca="false">IF(ISTEXT(C1482),"O","N")</f>
        <v>N</v>
      </c>
      <c r="H1482" s="147"/>
      <c r="I1482" s="147"/>
    </row>
    <row r="1483" customFormat="false" ht="12.75" hidden="false" customHeight="false" outlineLevel="0" collapsed="false">
      <c r="E1483" s="173" t="s">
        <v>1144</v>
      </c>
      <c r="F1483" s="95" t="n">
        <f aca="false">Sous_total_Page_33</f>
        <v>0</v>
      </c>
      <c r="G1483" s="92" t="str">
        <f aca="false">IF(ISTEXT(C1483),"O","N")</f>
        <v>N</v>
      </c>
      <c r="H1483" s="147"/>
      <c r="I1483" s="147"/>
    </row>
    <row r="1484" customFormat="false" ht="12.75" hidden="false" customHeight="false" outlineLevel="0" collapsed="false">
      <c r="E1484" s="173" t="s">
        <v>1145</v>
      </c>
      <c r="F1484" s="95" t="n">
        <f aca="false">Sous_total_Page_34</f>
        <v>0</v>
      </c>
      <c r="G1484" s="92" t="str">
        <f aca="false">IF(ISTEXT(C1484),"O","N")</f>
        <v>N</v>
      </c>
      <c r="H1484" s="147"/>
      <c r="I1484" s="147"/>
    </row>
    <row r="1485" customFormat="false" ht="12.75" hidden="false" customHeight="false" outlineLevel="0" collapsed="false">
      <c r="E1485" s="173" t="s">
        <v>1146</v>
      </c>
      <c r="F1485" s="95" t="n">
        <f aca="false">Sous_total_Page_35</f>
        <v>0</v>
      </c>
      <c r="G1485" s="92" t="str">
        <f aca="false">IF(ISTEXT(C1485),"O","N")</f>
        <v>N</v>
      </c>
      <c r="H1485" s="147"/>
      <c r="I1485" s="147"/>
    </row>
    <row r="1486" customFormat="false" ht="12.75" hidden="false" customHeight="false" outlineLevel="0" collapsed="false">
      <c r="E1486" s="173" t="s">
        <v>1147</v>
      </c>
      <c r="F1486" s="95" t="n">
        <f aca="false">Sous_total_Page_36</f>
        <v>0</v>
      </c>
      <c r="G1486" s="92" t="str">
        <f aca="false">IF(ISTEXT(C1486),"O","N")</f>
        <v>N</v>
      </c>
      <c r="H1486" s="147"/>
      <c r="I1486" s="147"/>
    </row>
    <row r="1487" customFormat="false" ht="12.75" hidden="false" customHeight="false" outlineLevel="0" collapsed="false">
      <c r="E1487" s="173" t="s">
        <v>1148</v>
      </c>
      <c r="F1487" s="95" t="n">
        <f aca="false">Sous_total_Page_37</f>
        <v>0</v>
      </c>
      <c r="G1487" s="92" t="str">
        <f aca="false">IF(ISTEXT(C1487),"O","N")</f>
        <v>N</v>
      </c>
      <c r="H1487" s="147"/>
      <c r="I1487" s="147"/>
    </row>
    <row r="1488" customFormat="false" ht="12.75" hidden="false" customHeight="false" outlineLevel="0" collapsed="false">
      <c r="E1488" s="173" t="s">
        <v>1149</v>
      </c>
      <c r="F1488" s="95" t="n">
        <f aca="false">Sous_total_Page_38</f>
        <v>0</v>
      </c>
      <c r="G1488" s="92" t="str">
        <f aca="false">IF(ISTEXT(C1488),"O","N")</f>
        <v>N</v>
      </c>
      <c r="H1488" s="147"/>
      <c r="I1488" s="147"/>
    </row>
    <row r="1489" customFormat="false" ht="12.75" hidden="false" customHeight="false" outlineLevel="0" collapsed="false">
      <c r="E1489" s="173"/>
      <c r="G1489" s="92" t="str">
        <f aca="false">IF(ISTEXT(C1489),"O","N")</f>
        <v>N</v>
      </c>
      <c r="H1489" s="23"/>
    </row>
    <row r="1490" customFormat="false" ht="12.75" hidden="false" customHeight="false" outlineLevel="0" collapsed="false">
      <c r="E1490" s="173"/>
      <c r="F1490" s="132"/>
      <c r="G1490" s="92" t="str">
        <f aca="false">IF(ISTEXT(C1490),"O","N")</f>
        <v>N</v>
      </c>
    </row>
    <row r="1491" customFormat="false" ht="18" hidden="false" customHeight="false" outlineLevel="0" collapsed="false">
      <c r="B1491" s="176" t="s">
        <v>1150</v>
      </c>
      <c r="C1491" s="177"/>
      <c r="D1491" s="177"/>
      <c r="E1491" s="177"/>
      <c r="F1491" s="178" t="n">
        <f aca="false">SUM(F1451:F1490)</f>
        <v>0</v>
      </c>
      <c r="G1491" s="92" t="str">
        <f aca="false">IF(ISTEXT(C1491),"O","N")</f>
        <v>N</v>
      </c>
    </row>
    <row r="1492" s="92" customFormat="true" ht="6.75" hidden="false" customHeight="true" outlineLevel="0" collapsed="false">
      <c r="B1492" s="176"/>
      <c r="C1492" s="177"/>
      <c r="D1492" s="177"/>
      <c r="E1492" s="177"/>
      <c r="F1492" s="178"/>
    </row>
    <row r="1493" s="4" customFormat="true" ht="12.75" hidden="false" customHeight="false" outlineLevel="0" collapsed="false"/>
    <row r="1494" s="4" customFormat="true" ht="12.75" hidden="false" customHeight="false" outlineLevel="0" collapsed="false"/>
    <row r="1495" s="4" customFormat="true" ht="12.75" hidden="false" customHeight="false" outlineLevel="0" collapsed="false"/>
    <row r="1496" s="92" customFormat="true" ht="18.75" hidden="false" customHeight="false" outlineLevel="0" collapsed="false">
      <c r="B1496" s="176"/>
      <c r="C1496" s="177"/>
      <c r="D1496" s="177"/>
      <c r="E1496" s="176"/>
      <c r="F1496" s="178"/>
    </row>
    <row r="1497" s="92" customFormat="true" ht="18" hidden="false" customHeight="false" outlineLevel="0" collapsed="false">
      <c r="B1497" s="176" t="s">
        <v>1151</v>
      </c>
      <c r="C1497" s="177"/>
      <c r="D1497" s="177"/>
      <c r="E1497" s="177"/>
      <c r="F1497" s="179" t="n">
        <f aca="false">F1491+F1495</f>
        <v>0</v>
      </c>
    </row>
    <row r="1498" customFormat="false" ht="18" hidden="false" customHeight="false" outlineLevel="0" collapsed="false">
      <c r="B1498" s="180"/>
      <c r="F1498" s="178"/>
      <c r="G1498" s="92" t="str">
        <f aca="false">IF(ISTEXT(C1498),"O","N")</f>
        <v>N</v>
      </c>
    </row>
    <row r="1499" customFormat="false" ht="12.75" hidden="false" customHeight="false" outlineLevel="0" collapsed="false">
      <c r="G1499" s="92" t="str">
        <f aca="false">IF(ISTEXT(C1499),"O","N")</f>
        <v>N</v>
      </c>
    </row>
  </sheetData>
  <sheetProtection sheet="true" password="d3d5" objects="true" scenarios="true"/>
  <mergeCells count="98">
    <mergeCell ref="A3:F3"/>
    <mergeCell ref="A4:F4"/>
    <mergeCell ref="A5:F5"/>
    <mergeCell ref="A6:F6"/>
    <mergeCell ref="M6:R6"/>
    <mergeCell ref="S6:X6"/>
    <mergeCell ref="Y6:AD6"/>
    <mergeCell ref="AE6:AJ6"/>
    <mergeCell ref="AK6:AP6"/>
    <mergeCell ref="AQ6:AV6"/>
    <mergeCell ref="AW6:BB6"/>
    <mergeCell ref="BC6:BH6"/>
    <mergeCell ref="BI6:BN6"/>
    <mergeCell ref="BO6:BT6"/>
    <mergeCell ref="BU6:BZ6"/>
    <mergeCell ref="CA6:CF6"/>
    <mergeCell ref="CG6:CL6"/>
    <mergeCell ref="CM6:CR6"/>
    <mergeCell ref="CS6:CX6"/>
    <mergeCell ref="CY6:DD6"/>
    <mergeCell ref="DE6:DJ6"/>
    <mergeCell ref="DK6:DP6"/>
    <mergeCell ref="DQ6:DV6"/>
    <mergeCell ref="DW6:EB6"/>
    <mergeCell ref="EC6:EH6"/>
    <mergeCell ref="EI6:EN6"/>
    <mergeCell ref="EO6:ET6"/>
    <mergeCell ref="EU6:EZ6"/>
    <mergeCell ref="FA6:FF6"/>
    <mergeCell ref="FG6:FL6"/>
    <mergeCell ref="FM6:FR6"/>
    <mergeCell ref="FS6:FX6"/>
    <mergeCell ref="FY6:GD6"/>
    <mergeCell ref="GE6:GJ6"/>
    <mergeCell ref="GK6:GP6"/>
    <mergeCell ref="GQ6:GV6"/>
    <mergeCell ref="GW6:HB6"/>
    <mergeCell ref="HC6:HH6"/>
    <mergeCell ref="HI6:HN6"/>
    <mergeCell ref="HO6:HT6"/>
    <mergeCell ref="HU6:HZ6"/>
    <mergeCell ref="IA6:IF6"/>
    <mergeCell ref="IG6:IL6"/>
    <mergeCell ref="IM6:IR6"/>
    <mergeCell ref="IS6:IV6"/>
    <mergeCell ref="A7:F7"/>
    <mergeCell ref="M7:R7"/>
    <mergeCell ref="S7:X7"/>
    <mergeCell ref="Y7:AD7"/>
    <mergeCell ref="AE7:AJ7"/>
    <mergeCell ref="AK7:AP7"/>
    <mergeCell ref="AQ7:AV7"/>
    <mergeCell ref="AW7:BB7"/>
    <mergeCell ref="BC7:BH7"/>
    <mergeCell ref="BI7:BN7"/>
    <mergeCell ref="BO7:BT7"/>
    <mergeCell ref="BU7:BZ7"/>
    <mergeCell ref="CA7:CF7"/>
    <mergeCell ref="CG7:CL7"/>
    <mergeCell ref="CM7:CR7"/>
    <mergeCell ref="CS7:CX7"/>
    <mergeCell ref="CY7:DD7"/>
    <mergeCell ref="DE7:DJ7"/>
    <mergeCell ref="DK7:DP7"/>
    <mergeCell ref="DQ7:DV7"/>
    <mergeCell ref="DW7:EB7"/>
    <mergeCell ref="EC7:EH7"/>
    <mergeCell ref="EI7:EN7"/>
    <mergeCell ref="EO7:ET7"/>
    <mergeCell ref="EU7:EZ7"/>
    <mergeCell ref="FA7:FF7"/>
    <mergeCell ref="FG7:FL7"/>
    <mergeCell ref="FM7:FR7"/>
    <mergeCell ref="FS7:FX7"/>
    <mergeCell ref="FY7:GD7"/>
    <mergeCell ref="GE7:GJ7"/>
    <mergeCell ref="GK7:GP7"/>
    <mergeCell ref="GQ7:GV7"/>
    <mergeCell ref="GW7:HB7"/>
    <mergeCell ref="HC7:HH7"/>
    <mergeCell ref="HI7:HN7"/>
    <mergeCell ref="HO7:HT7"/>
    <mergeCell ref="HU7:HZ7"/>
    <mergeCell ref="IA7:IF7"/>
    <mergeCell ref="IG7:IL7"/>
    <mergeCell ref="IM7:IR7"/>
    <mergeCell ref="IS7:IV7"/>
    <mergeCell ref="A8:F8"/>
    <mergeCell ref="A11:F11"/>
    <mergeCell ref="A12:F12"/>
    <mergeCell ref="A13:F13"/>
    <mergeCell ref="A20:F20"/>
    <mergeCell ref="A21:F21"/>
    <mergeCell ref="A24:F27"/>
    <mergeCell ref="A29:F29"/>
    <mergeCell ref="B33:E33"/>
    <mergeCell ref="B35:E36"/>
    <mergeCell ref="B37:E38"/>
  </mergeCells>
  <printOptions headings="false" gridLines="false" gridLinesSet="true" horizontalCentered="true" verticalCentered="true"/>
  <pageMargins left="0.39375" right="0.39375" top="0.39375" bottom="0.650694444444445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F v14_6&amp;CCadre d'offre&amp;RPage &amp;P de &amp;N</oddFooter>
  </headerFooter>
  <rowBreaks count="39" manualBreakCount="39">
    <brk id="41" man="true" max="16383" min="0"/>
    <brk id="80" man="true" max="16383" min="0"/>
    <brk id="117" man="true" max="16383" min="0"/>
    <brk id="154" man="true" max="16383" min="0"/>
    <brk id="191" man="true" max="16383" min="0"/>
    <brk id="228" man="true" max="16383" min="0"/>
    <brk id="265" man="true" max="16383" min="0"/>
    <brk id="302" man="true" max="16383" min="0"/>
    <brk id="339" man="true" max="16383" min="0"/>
    <brk id="376" man="true" max="16383" min="0"/>
    <brk id="413" man="true" max="16383" min="0"/>
    <brk id="450" man="true" max="16383" min="0"/>
    <brk id="487" man="true" max="16383" min="0"/>
    <brk id="524" man="true" max="16383" min="0"/>
    <brk id="561" man="true" max="16383" min="0"/>
    <brk id="598" man="true" max="16383" min="0"/>
    <brk id="635" man="true" max="16383" min="0"/>
    <brk id="672" man="true" max="16383" min="0"/>
    <brk id="709" man="true" max="16383" min="0"/>
    <brk id="746" man="true" max="16383" min="0"/>
    <brk id="783" man="true" max="16383" min="0"/>
    <brk id="820" man="true" max="16383" min="0"/>
    <brk id="857" man="true" max="16383" min="0"/>
    <brk id="894" man="true" max="16383" min="0"/>
    <brk id="931" man="true" max="16383" min="0"/>
    <brk id="968" man="true" max="16383" min="0"/>
    <brk id="1005" man="true" max="16383" min="0"/>
    <brk id="1042" man="true" max="16383" min="0"/>
    <brk id="1079" man="true" max="16383" min="0"/>
    <brk id="1116" man="true" max="16383" min="0"/>
    <brk id="1153" man="true" max="16383" min="0"/>
    <brk id="1190" man="true" max="16383" min="0"/>
    <brk id="1227" man="true" max="16383" min="0"/>
    <brk id="1264" man="true" max="16383" min="0"/>
    <brk id="1301" man="true" max="16383" min="0"/>
    <brk id="1338" man="true" max="16383" min="0"/>
    <brk id="1375" man="true" max="16383" min="0"/>
    <brk id="1412" man="true" max="16383" min="0"/>
    <brk id="14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63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18:06:02Z</dcterms:created>
  <dc:creator/>
  <dc:description/>
  <dc:language>en-US</dc:language>
  <cp:lastModifiedBy/>
  <dcterms:modified xsi:type="dcterms:W3CDTF">2021-08-05T14:44:31Z</dcterms:modified>
  <cp:revision>11</cp:revision>
  <dc:subject/>
  <dc:title/>
</cp:coreProperties>
</file>